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ight Stuff B, 2017" sheetId="1" state="visible" r:id="rId2"/>
  </sheets>
  <definedNames>
    <definedName function="false" hidden="false" localSheetId="0" name="_xlnm.Print_Area" vbProcedure="false">'Wright Stuff B, 2017'!$B$2:$AV$108</definedName>
    <definedName function="false" hidden="false" localSheetId="0" name="_xlnm.Print_Titles" vbProcedure="false">'Wright Stuff B, 2017'!$B:$D,'Wright Stuff B,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Flight 1</t>
  </si>
  <si>
    <t xml:space="preserve">Flight 2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</rPr>
      <t xml:space="preserve"> Flight Log Status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0"/>
      </rPr>
      <t xml:space="preserve"> Disqualified (DQ)</t>
    </r>
  </si>
  <si>
    <t xml:space="preserve">Flight 1 Time</t>
  </si>
  <si>
    <t xml:space="preserve">Flight 2 Time</t>
  </si>
  <si>
    <t xml:space="preserve">Scoring and Ranking</t>
  </si>
  <si>
    <t xml:space="preserve">Tie Breaker</t>
  </si>
  <si>
    <t xml:space="preserve">Final Score</t>
  </si>
  <si>
    <t xml:space="preserve">Final Ranking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</rPr>
      <t xml:space="preserve"> All Const. &amp; Comp. Param. Met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</rPr>
      <t xml:space="preserve"> Has colored panel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</rPr>
      <t xml:space="preserve"> All Const. &amp; Comp. Param. Met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</rPr>
      <t xml:space="preserve"> Has colored panel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</rPr>
      <t xml:space="preserve"> Timer 1 (in sec)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0"/>
      </rPr>
      <t xml:space="preserve"> Timer 2 (in sec)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0"/>
      </rPr>
      <t xml:space="preserve"> Timer 3 (in sec)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0"/>
      </rPr>
      <t xml:space="preserve"> Timer 1 (in sec)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0"/>
      </rPr>
      <t xml:space="preserve"> Timer 2 (in sec)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0"/>
      </rPr>
      <t xml:space="preserve"> Timer 3 (in sec)</t>
    </r>
  </si>
  <si>
    <t xml:space="preserve">Team present?</t>
  </si>
  <si>
    <t xml:space="preserve">Better Flight</t>
  </si>
  <si>
    <t xml:space="preserve">Better Tier</t>
  </si>
  <si>
    <t xml:space="preserve">Better Score</t>
  </si>
  <si>
    <t xml:space="preserve">Better Adjusted Score</t>
  </si>
  <si>
    <t xml:space="preserve">Rank</t>
  </si>
  <si>
    <t xml:space="preserve">Ties?</t>
  </si>
  <si>
    <t xml:space="preserve">2nd Best Adjusted Score</t>
  </si>
  <si>
    <t xml:space="preserve">Tie Adjusted Score</t>
  </si>
  <si>
    <t xml:space="preserve">Score</t>
  </si>
  <si>
    <t xml:space="preserve">Tier</t>
  </si>
  <si>
    <t xml:space="preserve">Tiebreaker</t>
  </si>
  <si>
    <t xml:space="preserve">Points</t>
  </si>
  <si>
    <t xml:space="preserve">Team Name</t>
  </si>
  <si>
    <t xml:space="preserve">Team Name and State</t>
  </si>
  <si>
    <t xml:space="preserve">Flight 1 Tier</t>
  </si>
  <si>
    <t xml:space="preserve">Flight 1 log &amp; bonus adj. score</t>
  </si>
  <si>
    <t xml:space="preserve">Flight 1 Tier Adjusted Score</t>
  </si>
  <si>
    <t xml:space="preserve">Flight 2 Tier</t>
  </si>
  <si>
    <t xml:space="preserve">Flight 2 log &amp; bonus adj. score</t>
  </si>
  <si>
    <t xml:space="preserve">Flight 2 Tier Adjusted Score</t>
  </si>
  <si>
    <t xml:space="preserve">Complete</t>
  </si>
  <si>
    <t xml:space="preserve">Incomplete</t>
  </si>
  <si>
    <t xml:space="preserve">None</t>
  </si>
  <si>
    <t xml:space="preserve">BCS Gold</t>
  </si>
  <si>
    <t xml:space="preserve">Y</t>
  </si>
  <si>
    <t xml:space="preserve">Baker Red</t>
  </si>
  <si>
    <t xml:space="preserve">Baker Blue</t>
  </si>
  <si>
    <t xml:space="preserve">Bake Green</t>
  </si>
  <si>
    <t xml:space="preserve">Boulan Park Purple</t>
  </si>
  <si>
    <t xml:space="preserve">Boulan Park Red</t>
  </si>
  <si>
    <t xml:space="preserve">N</t>
  </si>
  <si>
    <t xml:space="preserve">Canton Charter Academy White</t>
  </si>
  <si>
    <t xml:space="preserve">Canton Charter Academy Red</t>
  </si>
  <si>
    <t xml:space="preserve">Centennial Red</t>
  </si>
  <si>
    <t xml:space="preserve">Centennial Black</t>
  </si>
  <si>
    <t xml:space="preserve">DCDS Blue</t>
  </si>
  <si>
    <t xml:space="preserve">East Plymouth Canton Red</t>
  </si>
  <si>
    <t xml:space="preserve">East Plymouth Canton White</t>
  </si>
  <si>
    <t xml:space="preserve">Hillside Red</t>
  </si>
  <si>
    <t xml:space="preserve">Hillside White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uir Red</t>
  </si>
  <si>
    <t xml:space="preserve">East MS - Farmington Hills</t>
  </si>
  <si>
    <t xml:space="preserve">Power Middle School Blue</t>
  </si>
  <si>
    <t xml:space="preserve">Power Middle School White</t>
  </si>
  <si>
    <t xml:space="preserve">Sacred Heart Blue</t>
  </si>
  <si>
    <t xml:space="preserve">Saline Middle School</t>
  </si>
  <si>
    <t xml:space="preserve">Slauson</t>
  </si>
  <si>
    <t xml:space="preserve">Smith Black</t>
  </si>
  <si>
    <t xml:space="preserve">Thunder Bay Jr. High Green</t>
  </si>
  <si>
    <t xml:space="preserve">Direct all questions to Peter Hung (scoresheets@soinc.org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medium"/>
      <right style="hair">
        <color rgb="FF333333"/>
      </right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/>
      <top style="medium"/>
      <bottom/>
      <diagonal/>
    </border>
    <border diagonalUp="false" diagonalDown="false">
      <left style="hair">
        <color rgb="FF333333"/>
      </left>
      <right/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120</xdr:colOff>
      <xdr:row>3</xdr:row>
      <xdr:rowOff>295200</xdr:rowOff>
    </xdr:from>
    <xdr:to>
      <xdr:col>2</xdr:col>
      <xdr:colOff>1401840</xdr:colOff>
      <xdr:row>3</xdr:row>
      <xdr:rowOff>968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4320" y="1024920"/>
          <a:ext cx="117972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33920</xdr:rowOff>
    </xdr:from>
    <xdr:to>
      <xdr:col>3</xdr:col>
      <xdr:colOff>291600</xdr:colOff>
      <xdr:row>3</xdr:row>
      <xdr:rowOff>155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1040" y="377280"/>
          <a:ext cx="2172960" cy="50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2.7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2" width="3.28"/>
    <col collapsed="false" customWidth="true" hidden="false" outlineLevel="0" max="8" min="7" style="1" width="3.28"/>
    <col collapsed="false" customWidth="true" hidden="false" outlineLevel="0" max="9" min="9" style="3" width="9.7"/>
    <col collapsed="false" customWidth="true" hidden="false" outlineLevel="0" max="10" min="10" style="3" width="3.28"/>
    <col collapsed="false" customWidth="true" hidden="false" outlineLevel="0" max="16" min="11" style="3" width="6.41"/>
    <col collapsed="false" customWidth="true" hidden="true" outlineLevel="0" max="17" min="17" style="1" width="4.14"/>
    <col collapsed="false" customWidth="true" hidden="true" outlineLevel="0" max="18" min="18" style="1" width="3.42"/>
    <col collapsed="false" customWidth="true" hidden="true" outlineLevel="0" max="19" min="19" style="3" width="6.41"/>
    <col collapsed="false" customWidth="true" hidden="true" outlineLevel="0" max="20" min="20" style="4" width="11.13"/>
    <col collapsed="false" customWidth="true" hidden="true" outlineLevel="0" max="21" min="21" style="4" width="8.7"/>
    <col collapsed="false" customWidth="true" hidden="true" outlineLevel="0" max="22" min="22" style="5" width="6.7"/>
    <col collapsed="false" customWidth="true" hidden="true" outlineLevel="0" max="23" min="23" style="5" width="7.42"/>
    <col collapsed="false" customWidth="true" hidden="true" outlineLevel="0" max="24" min="24" style="5" width="6.7"/>
    <col collapsed="false" customWidth="true" hidden="true" outlineLevel="0" max="32" min="25" style="5" width="7.42"/>
    <col collapsed="false" customWidth="true" hidden="true" outlineLevel="0" max="33" min="33" style="6" width="8.14"/>
    <col collapsed="false" customWidth="true" hidden="false" outlineLevel="0" max="34" min="34" style="7" width="9.7"/>
    <col collapsed="false" customWidth="true" hidden="false" outlineLevel="0" max="35" min="35" style="8" width="3.28"/>
    <col collapsed="false" customWidth="true" hidden="false" outlineLevel="0" max="36" min="36" style="8" width="4.99"/>
    <col collapsed="false" customWidth="true" hidden="false" outlineLevel="0" max="37" min="37" style="9" width="3.7"/>
    <col collapsed="false" customWidth="true" hidden="false" outlineLevel="0" max="38" min="38" style="9" width="3.28"/>
    <col collapsed="false" customWidth="true" hidden="false" outlineLevel="0" max="39" min="39" style="1" width="2.13"/>
    <col collapsed="false" customWidth="true" hidden="true" outlineLevel="0" max="40" min="40" style="1" width="1.99"/>
    <col collapsed="false" customWidth="true" hidden="true" outlineLevel="0" max="41" min="41" style="1" width="3.99"/>
    <col collapsed="false" customWidth="false" hidden="true" outlineLevel="0" max="45" min="42" style="1" width="9.14"/>
    <col collapsed="false" customWidth="true" hidden="true" outlineLevel="0" max="46" min="46" style="1" width="8.28"/>
    <col collapsed="false" customWidth="true" hidden="false" outlineLevel="0" max="47" min="47" style="1" width="7.14"/>
    <col collapsed="false" customWidth="true" hidden="false" outlineLevel="0" max="48" min="48" style="1" width="22.7"/>
    <col collapsed="false" customWidth="true" hidden="false" outlineLevel="0" max="49" min="49" style="1" width="4.99"/>
    <col collapsed="false" customWidth="false" hidden="false" outlineLevel="0" max="257" min="50" style="1" width="9.14"/>
  </cols>
  <sheetData>
    <row r="1" customFormat="false" ht="19.15" hidden="false" customHeight="true" outlineLevel="0" collapsed="false">
      <c r="AM1" s="4"/>
    </row>
    <row r="2" customFormat="false" ht="19.15" hidden="false" customHeight="true" outlineLevel="0" collapsed="false">
      <c r="B2" s="10"/>
      <c r="C2" s="10"/>
      <c r="D2" s="10"/>
      <c r="E2" s="11" t="s">
        <v>0</v>
      </c>
      <c r="F2" s="11"/>
      <c r="G2" s="12" t="s">
        <v>1</v>
      </c>
      <c r="H2" s="12"/>
      <c r="I2" s="13" t="s">
        <v>2</v>
      </c>
      <c r="J2" s="13" t="s">
        <v>3</v>
      </c>
      <c r="K2" s="14" t="s">
        <v>4</v>
      </c>
      <c r="L2" s="14"/>
      <c r="M2" s="14"/>
      <c r="N2" s="15" t="s">
        <v>5</v>
      </c>
      <c r="O2" s="15"/>
      <c r="P2" s="15"/>
      <c r="Q2" s="16" t="n">
        <f aca="false">MAX(Q9:Q108)</f>
        <v>36</v>
      </c>
      <c r="R2" s="17" t="s">
        <v>6</v>
      </c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 t="s">
        <v>7</v>
      </c>
      <c r="AE2" s="18"/>
      <c r="AF2" s="18"/>
      <c r="AG2" s="19"/>
      <c r="AH2" s="20" t="s">
        <v>8</v>
      </c>
      <c r="AI2" s="20"/>
      <c r="AJ2" s="20"/>
      <c r="AK2" s="20"/>
      <c r="AL2" s="20"/>
      <c r="AM2" s="21"/>
      <c r="AN2" s="22"/>
      <c r="AO2" s="23"/>
      <c r="AP2" s="24"/>
      <c r="AQ2" s="24"/>
      <c r="AR2" s="24"/>
      <c r="AS2" s="24"/>
      <c r="AT2" s="24"/>
      <c r="AU2" s="25" t="s">
        <v>9</v>
      </c>
      <c r="AV2" s="25"/>
    </row>
    <row r="3" customFormat="false" ht="19.15" hidden="false" customHeight="true" outlineLevel="0" collapsed="false">
      <c r="B3" s="10"/>
      <c r="C3" s="10"/>
      <c r="D3" s="10"/>
      <c r="E3" s="26" t="s">
        <v>10</v>
      </c>
      <c r="F3" s="27" t="s">
        <v>11</v>
      </c>
      <c r="G3" s="28" t="s">
        <v>12</v>
      </c>
      <c r="H3" s="29" t="s">
        <v>13</v>
      </c>
      <c r="I3" s="13"/>
      <c r="J3" s="13"/>
      <c r="K3" s="30" t="s">
        <v>14</v>
      </c>
      <c r="L3" s="30" t="s">
        <v>15</v>
      </c>
      <c r="M3" s="30" t="s">
        <v>16</v>
      </c>
      <c r="N3" s="30" t="s">
        <v>17</v>
      </c>
      <c r="O3" s="30" t="s">
        <v>18</v>
      </c>
      <c r="P3" s="31" t="s">
        <v>19</v>
      </c>
      <c r="Q3" s="32" t="s">
        <v>20</v>
      </c>
      <c r="R3" s="33" t="s">
        <v>0</v>
      </c>
      <c r="S3" s="33"/>
      <c r="T3" s="33"/>
      <c r="U3" s="33"/>
      <c r="V3" s="34" t="s">
        <v>21</v>
      </c>
      <c r="W3" s="35" t="s">
        <v>1</v>
      </c>
      <c r="X3" s="35"/>
      <c r="Y3" s="35"/>
      <c r="Z3" s="35"/>
      <c r="AA3" s="36" t="s">
        <v>22</v>
      </c>
      <c r="AB3" s="36" t="s">
        <v>23</v>
      </c>
      <c r="AC3" s="36" t="s">
        <v>24</v>
      </c>
      <c r="AD3" s="37" t="s">
        <v>25</v>
      </c>
      <c r="AE3" s="38" t="s">
        <v>26</v>
      </c>
      <c r="AF3" s="39" t="s">
        <v>27</v>
      </c>
      <c r="AG3" s="40" t="s">
        <v>28</v>
      </c>
      <c r="AH3" s="41" t="s">
        <v>29</v>
      </c>
      <c r="AI3" s="42" t="s">
        <v>30</v>
      </c>
      <c r="AJ3" s="42" t="s">
        <v>31</v>
      </c>
      <c r="AK3" s="43" t="s">
        <v>25</v>
      </c>
      <c r="AL3" s="44" t="s">
        <v>32</v>
      </c>
      <c r="AN3" s="45"/>
      <c r="AO3" s="46"/>
      <c r="AP3" s="47"/>
      <c r="AQ3" s="47"/>
      <c r="AR3" s="47"/>
      <c r="AS3" s="47"/>
      <c r="AT3" s="47"/>
      <c r="AU3" s="48" t="s">
        <v>25</v>
      </c>
      <c r="AV3" s="49" t="s">
        <v>33</v>
      </c>
    </row>
    <row r="4" customFormat="false" ht="165.4" hidden="false" customHeight="true" outlineLevel="0" collapsed="false">
      <c r="B4" s="50" t="s">
        <v>34</v>
      </c>
      <c r="C4" s="50"/>
      <c r="D4" s="50"/>
      <c r="E4" s="26"/>
      <c r="F4" s="27"/>
      <c r="G4" s="28"/>
      <c r="H4" s="29"/>
      <c r="I4" s="13"/>
      <c r="J4" s="13"/>
      <c r="K4" s="13"/>
      <c r="L4" s="13"/>
      <c r="M4" s="13"/>
      <c r="N4" s="13"/>
      <c r="O4" s="13"/>
      <c r="P4" s="31"/>
      <c r="Q4" s="32"/>
      <c r="R4" s="51" t="s">
        <v>35</v>
      </c>
      <c r="S4" s="52" t="s">
        <v>4</v>
      </c>
      <c r="T4" s="53" t="s">
        <v>36</v>
      </c>
      <c r="U4" s="52" t="s">
        <v>37</v>
      </c>
      <c r="V4" s="34"/>
      <c r="W4" s="34" t="s">
        <v>38</v>
      </c>
      <c r="X4" s="52" t="s">
        <v>5</v>
      </c>
      <c r="Y4" s="54" t="s">
        <v>39</v>
      </c>
      <c r="Z4" s="55" t="s">
        <v>40</v>
      </c>
      <c r="AA4" s="36"/>
      <c r="AB4" s="36"/>
      <c r="AC4" s="36"/>
      <c r="AD4" s="37"/>
      <c r="AE4" s="38"/>
      <c r="AF4" s="39"/>
      <c r="AG4" s="40"/>
      <c r="AH4" s="41"/>
      <c r="AI4" s="42"/>
      <c r="AJ4" s="42"/>
      <c r="AK4" s="43"/>
      <c r="AL4" s="44"/>
      <c r="AN4" s="56" t="n">
        <f aca="false">SUM(AN9:AN108)</f>
        <v>28</v>
      </c>
      <c r="AO4" s="46"/>
      <c r="AP4" s="57"/>
      <c r="AQ4" s="57"/>
      <c r="AR4" s="57"/>
      <c r="AS4" s="57"/>
      <c r="AT4" s="57"/>
      <c r="AU4" s="48"/>
      <c r="AV4" s="49"/>
    </row>
    <row r="5" customFormat="false" ht="13.15" hidden="true" customHeight="true" outlineLevel="0" collapsed="false">
      <c r="B5" s="58"/>
      <c r="C5" s="59"/>
      <c r="D5" s="60"/>
      <c r="E5" s="61"/>
      <c r="F5" s="62"/>
      <c r="G5" s="63"/>
      <c r="H5" s="64"/>
      <c r="I5" s="65"/>
      <c r="J5" s="65"/>
      <c r="K5" s="65"/>
      <c r="L5" s="65"/>
      <c r="M5" s="65"/>
      <c r="N5" s="65"/>
      <c r="O5" s="65"/>
      <c r="P5" s="66"/>
      <c r="Q5" s="67"/>
      <c r="R5" s="67"/>
      <c r="S5" s="65"/>
      <c r="T5" s="68"/>
      <c r="U5" s="65"/>
      <c r="V5" s="64"/>
      <c r="W5" s="64"/>
      <c r="X5" s="65"/>
      <c r="Y5" s="68"/>
      <c r="Z5" s="65"/>
      <c r="AA5" s="65"/>
      <c r="AB5" s="65"/>
      <c r="AC5" s="65"/>
      <c r="AD5" s="62"/>
      <c r="AE5" s="62"/>
      <c r="AF5" s="65"/>
      <c r="AG5" s="65"/>
      <c r="AH5" s="69"/>
      <c r="AI5" s="70"/>
      <c r="AJ5" s="70"/>
      <c r="AK5" s="71"/>
      <c r="AL5" s="72"/>
      <c r="AN5" s="73"/>
      <c r="AO5" s="74"/>
      <c r="AP5" s="75"/>
      <c r="AQ5" s="75"/>
      <c r="AR5" s="75"/>
      <c r="AS5" s="75"/>
      <c r="AT5" s="75"/>
      <c r="AU5" s="76"/>
      <c r="AV5" s="77"/>
    </row>
    <row r="6" customFormat="false" ht="13.15" hidden="true" customHeight="true" outlineLevel="0" collapsed="false">
      <c r="B6" s="58"/>
      <c r="C6" s="59"/>
      <c r="D6" s="60"/>
      <c r="E6" s="61"/>
      <c r="F6" s="62"/>
      <c r="G6" s="63"/>
      <c r="H6" s="64"/>
      <c r="I6" s="78" t="s">
        <v>41</v>
      </c>
      <c r="J6" s="65"/>
      <c r="K6" s="65"/>
      <c r="L6" s="65"/>
      <c r="M6" s="65"/>
      <c r="N6" s="65"/>
      <c r="O6" s="65"/>
      <c r="P6" s="66"/>
      <c r="Q6" s="67"/>
      <c r="R6" s="67"/>
      <c r="S6" s="65"/>
      <c r="T6" s="64"/>
      <c r="U6" s="64"/>
      <c r="V6" s="68"/>
      <c r="W6" s="79"/>
      <c r="X6" s="68"/>
      <c r="Y6" s="79"/>
      <c r="Z6" s="79"/>
      <c r="AA6" s="79"/>
      <c r="AB6" s="79"/>
      <c r="AC6" s="79"/>
      <c r="AD6" s="79"/>
      <c r="AE6" s="79"/>
      <c r="AF6" s="79"/>
      <c r="AG6" s="79"/>
      <c r="AH6" s="69"/>
      <c r="AI6" s="70"/>
      <c r="AJ6" s="70"/>
      <c r="AK6" s="71"/>
      <c r="AL6" s="72"/>
      <c r="AN6" s="73"/>
      <c r="AO6" s="74"/>
      <c r="AP6" s="75"/>
      <c r="AQ6" s="75"/>
      <c r="AR6" s="75"/>
      <c r="AS6" s="75"/>
      <c r="AT6" s="75"/>
      <c r="AU6" s="76"/>
      <c r="AV6" s="77"/>
    </row>
    <row r="7" customFormat="false" ht="13.15" hidden="true" customHeight="true" outlineLevel="0" collapsed="false">
      <c r="B7" s="58"/>
      <c r="C7" s="59"/>
      <c r="D7" s="60"/>
      <c r="E7" s="61"/>
      <c r="F7" s="62"/>
      <c r="G7" s="63"/>
      <c r="H7" s="64"/>
      <c r="I7" s="78" t="s">
        <v>42</v>
      </c>
      <c r="J7" s="65"/>
      <c r="K7" s="65"/>
      <c r="L7" s="65"/>
      <c r="M7" s="65"/>
      <c r="N7" s="65"/>
      <c r="O7" s="65"/>
      <c r="P7" s="66"/>
      <c r="Q7" s="67"/>
      <c r="R7" s="67"/>
      <c r="S7" s="65"/>
      <c r="T7" s="64"/>
      <c r="U7" s="64"/>
      <c r="V7" s="68"/>
      <c r="W7" s="79"/>
      <c r="X7" s="68"/>
      <c r="Y7" s="79"/>
      <c r="Z7" s="79"/>
      <c r="AA7" s="79"/>
      <c r="AB7" s="79"/>
      <c r="AC7" s="79"/>
      <c r="AD7" s="79"/>
      <c r="AE7" s="79"/>
      <c r="AF7" s="79"/>
      <c r="AG7" s="79"/>
      <c r="AH7" s="69"/>
      <c r="AI7" s="70"/>
      <c r="AJ7" s="70"/>
      <c r="AK7" s="71"/>
      <c r="AL7" s="72"/>
      <c r="AN7" s="73"/>
      <c r="AO7" s="74"/>
      <c r="AP7" s="75"/>
      <c r="AQ7" s="75"/>
      <c r="AR7" s="75"/>
      <c r="AS7" s="75"/>
      <c r="AT7" s="75"/>
      <c r="AU7" s="76"/>
      <c r="AV7" s="77"/>
    </row>
    <row r="8" customFormat="false" ht="13.15" hidden="true" customHeight="true" outlineLevel="0" collapsed="false">
      <c r="B8" s="58"/>
      <c r="C8" s="59"/>
      <c r="D8" s="60"/>
      <c r="E8" s="61"/>
      <c r="F8" s="62"/>
      <c r="G8" s="63"/>
      <c r="H8" s="64"/>
      <c r="I8" s="78" t="s">
        <v>43</v>
      </c>
      <c r="J8" s="65"/>
      <c r="K8" s="65"/>
      <c r="L8" s="65"/>
      <c r="M8" s="65"/>
      <c r="N8" s="65"/>
      <c r="O8" s="65"/>
      <c r="P8" s="66"/>
      <c r="Q8" s="67"/>
      <c r="R8" s="67"/>
      <c r="S8" s="65"/>
      <c r="T8" s="64"/>
      <c r="U8" s="64"/>
      <c r="V8" s="68"/>
      <c r="W8" s="79"/>
      <c r="X8" s="68"/>
      <c r="Y8" s="79"/>
      <c r="Z8" s="79"/>
      <c r="AA8" s="79"/>
      <c r="AB8" s="79"/>
      <c r="AC8" s="79"/>
      <c r="AD8" s="79"/>
      <c r="AE8" s="79"/>
      <c r="AF8" s="79"/>
      <c r="AG8" s="79"/>
      <c r="AH8" s="69"/>
      <c r="AI8" s="70"/>
      <c r="AJ8" s="70"/>
      <c r="AK8" s="71"/>
      <c r="AL8" s="72"/>
      <c r="AN8" s="73"/>
      <c r="AO8" s="74"/>
      <c r="AP8" s="75"/>
      <c r="AQ8" s="75"/>
      <c r="AR8" s="75"/>
      <c r="AS8" s="75"/>
      <c r="AT8" s="75"/>
      <c r="AU8" s="76"/>
      <c r="AV8" s="77"/>
    </row>
    <row r="9" customFormat="false" ht="12.75" hidden="false" customHeight="false" outlineLevel="0" collapsed="false">
      <c r="B9" s="80" t="n">
        <v>1</v>
      </c>
      <c r="C9" s="81"/>
      <c r="D9" s="82"/>
      <c r="E9" s="83"/>
      <c r="F9" s="84"/>
      <c r="G9" s="85"/>
      <c r="H9" s="85"/>
      <c r="I9" s="86"/>
      <c r="J9" s="87"/>
      <c r="K9" s="87"/>
      <c r="L9" s="87"/>
      <c r="M9" s="87"/>
      <c r="N9" s="87"/>
      <c r="O9" s="87"/>
      <c r="P9" s="88"/>
      <c r="Q9" s="89" t="str">
        <f aca="false">IF(ISBLANK(C9),"",ROW(C9)-8)</f>
        <v/>
      </c>
      <c r="R9" s="89" t="str">
        <f aca="false">IF(ISBLANK($C9),"",IF(OR(LEFT(J9)="y",LEFT(J9)="t",J9=1,AND(ISBLANK(K9),ISBLANK(L9),ISBLANK(M9),ISBLANK(N9),ISBLANK(O9),ISBLANK(P9))),IF(OR(LEFT(J9)="y",LEFT(J9)="t",J9=1),IF(OR(LEFT(J9)="y",LEFT(J9)="t",J9=1),"DQ","P"),"NS"),IF(SUM(K9:M9)=0,"P",IF(OR(LEFT(E9)="n",LEFT(E9)="f"),2,1))))</f>
        <v/>
      </c>
      <c r="S9" s="90" t="str">
        <f aca="false">IF(ISBLANK($C9),"",IF(ISNUMBER($R9),ROUND(MEDIAN(K9:M9),2),$R9))</f>
        <v/>
      </c>
      <c r="T9" s="91" t="str">
        <f aca="false">IF(ISBLANK($C9),"",IF(ISNUMBER($R9),ROUND(S9-IF(LEFT(I9)="n",0.3,IF(LEFT(I9)="I",0.1,0))*S9+S9*(IF(OR(LEFT(F9)="y",LEFT(F9)="t",F9=1),1,0)/10),2),$R9))</f>
        <v/>
      </c>
      <c r="U9" s="90" t="str">
        <f aca="false">IF(ISBLANK($C9),"",IF(ISNUMBER($R9),(2-R9)*3600+T9,$R9))</f>
        <v/>
      </c>
      <c r="V9" s="92" t="str">
        <f aca="false">IF(ISBLANK($C9),"",IF(OR(U9="NS",U9="DQ"),$R9,IF(AND(R9="P",W9="P"),"P",IF(OR(R9="",W9=""),IF(W9="","&lt;-","-&gt;"),IF(R9="P","-&gt;",IF(W9="P","&lt;-",IF(U9=Z9,"=",IF(U9&gt;Z9,"&lt;-","-&gt;"))))))))</f>
        <v/>
      </c>
      <c r="W9" s="91" t="str">
        <f aca="false">IF(ISBLANK($C9),"",IF(OR(LEFT(J9)="y",LEFT(J9)="t",J9=1,AND(ISBLANK(K9),ISBLANK(L9),ISBLANK(M9),ISBLANK(N9),ISBLANK(O9),ISBLANK(P9))),IF(OR(LEFT(J9)="y",LEFT(J9)="t",J9=1),IF(OR(LEFT(J9)="y",LEFT(J9)="t",J9=1),"DQ","P"),"NS"),IF(SUM(N9:P9)=0,"P",IF(OR(LEFT(G9)="n",LEFT(G9)="f"),2,1))))</f>
        <v/>
      </c>
      <c r="X9" s="92" t="str">
        <f aca="false">IF(ISBLANK($C9),"",IF(ISNUMBER($W9),ROUND(MEDIAN(N9:P9),2),$W9))</f>
        <v/>
      </c>
      <c r="Y9" s="91" t="str">
        <f aca="false">IF(ISBLANK($C9),"",IF(ISNUMBER($W9),ROUND(X9-IF(LEFT(I9)="n",0.3,IF(LEFT(I9)="i",0.1,0))*X9+X9*IF(OR(LEFT(H9)="y",LEFT(H9)="t",H9=1),1,0)/10,2),$W9))</f>
        <v/>
      </c>
      <c r="Z9" s="91" t="str">
        <f aca="false">IF(ISBLANK($C9),"",IF(ISNUMBER($W9),(2-W9)*3600+Y9,$W9))</f>
        <v/>
      </c>
      <c r="AA9" s="91" t="str">
        <f aca="false">IF(ISBLANK($C9),"",IF(OR(V9="NS",V9="P",V9="DQ"),V9,IF(AND(R9="P",W9="P"),"P",IF(V9="&lt;-",R9,W9))))</f>
        <v/>
      </c>
      <c r="AB9" s="91" t="str">
        <f aca="false">IF(ISBLANK($C9),"",IF(OR(V9="NS",V9="P",V9="DQ"),V9,IF(AND(U9="P",Z9="P"),"P",IF(V9="&lt;-",T9,Y9))))</f>
        <v/>
      </c>
      <c r="AC9" s="91" t="str">
        <f aca="false">IF(ISBLANK($C9),"",IF(OR(V9="NS",V9="P",V9="DQ"),V9,IF(AND(U9="P",Z9="P"),"P",IF(V9="&lt;-",U9,Z9))))</f>
        <v/>
      </c>
      <c r="AD9" s="91" t="str">
        <f aca="true">IF(ISBLANK($C9),"",IF(ISNUMBER(AC9),RANK(AC9,OFFSET($AC$9,0,0,$Q$2),0),AC9))</f>
        <v/>
      </c>
      <c r="AE9" s="91" t="str">
        <f aca="true">IF(ISBLANK($C9),"",IF(ISNUMBER(AD9),COUNT(OFFSET(AD$9,0,0,$Q$2,1))+1-RANK(AD9,OFFSET(AD$9,0,0,$Q$2,1),0)-RANK(AD9,OFFSET(AD$9,0,0,$Q$2,1),1),0))</f>
        <v/>
      </c>
      <c r="AF9" s="91" t="str">
        <f aca="false">IF(ISBLANK($C9),"",IF(OR(U9="NS",U9="DQ"),$R9,IF(AND(U9="P",Z9="P"),"P",IF(OR(U9="P",U9=""),U9,IF(OR(Z9="P",Z9=""),Z9,MIN(U9,Z9))))))</f>
        <v/>
      </c>
      <c r="AG9" s="93" t="str">
        <f aca="false">IF(ISBLANK($C9),"",IF(ISNUMBER(AC9),AD9-IF(ISNUMBER(AF9),AF9/6000,0)-IF(AF9="P",0.00000005,0),AC9))</f>
        <v/>
      </c>
      <c r="AH9" s="94" t="str">
        <f aca="false">IF(ISBLANK($C9),"",IF(ISNUMBER($AA9),IF($AA9=4,0,AB9),$R9))</f>
        <v/>
      </c>
      <c r="AI9" s="95" t="str">
        <f aca="false">AA9</f>
        <v/>
      </c>
      <c r="AJ9" s="95" t="str">
        <f aca="false">IF(ISBLANK($C9),"",IF(ISNUMBER($R9),AD9-AK9,$R9))</f>
        <v/>
      </c>
      <c r="AK9" s="96" t="str">
        <f aca="true">IF(ISBLANK($C9),"",IF(ISNUMBER($R9),RANK(AG9,OFFSET(AG$9,0,0,$Q$2,1),1),$R9))</f>
        <v/>
      </c>
      <c r="AL9" s="97" t="str">
        <f aca="false">IF(ISBLANK($C9),"",IF(ISNUMBER(AK9),AK9,IF(AK9="P",$Q$2,IF(AK9="NS",$Q$2+1,IF(AK9="DQ",$Q$2+2)))))</f>
        <v/>
      </c>
      <c r="AN9" s="98" t="n">
        <f aca="false">IF(ISNUMBER(AK9),1,0)</f>
        <v>0</v>
      </c>
      <c r="AO9" s="99" t="n">
        <v>1</v>
      </c>
      <c r="AP9" s="100" t="str">
        <f aca="false">IF(ISBLANK($C9),"",AL9+ROW($B9)/1000)</f>
        <v/>
      </c>
      <c r="AQ9" s="101" t="str">
        <f aca="true">IF(ISBLANK($C9),"",RANK(AP9,OFFSET(AP$9,0,0,$Q$2),1))</f>
        <v/>
      </c>
      <c r="AR9" s="100" t="str">
        <f aca="false">IF(ISBLANK($C9),"",$C9)</f>
        <v/>
      </c>
      <c r="AS9" s="102" t="str">
        <f aca="false">IF(ISBLANK($C9),"",AL9)</f>
        <v/>
      </c>
      <c r="AT9" s="100" t="str">
        <f aca="false">AK9</f>
        <v/>
      </c>
      <c r="AU9" s="103" t="n">
        <f aca="true">IF(AO9&gt;AN$4,"",VLOOKUP(AO9,OFFSET(AQ$9,0,0,$Q$2,4),4,FALSE()))</f>
        <v>1</v>
      </c>
      <c r="AV9" s="104" t="str">
        <f aca="true">IF(AO9&gt;AN$4,"",VLOOKUP(AO9,OFFSET(AQ$9,0,0,$Q$2,4),2,FALSE()))</f>
        <v>Power Middle School White</v>
      </c>
    </row>
    <row r="10" customFormat="false" ht="12.75" hidden="false" customHeight="false" outlineLevel="0" collapsed="false">
      <c r="B10" s="105" t="n">
        <v>2</v>
      </c>
      <c r="C10" s="106" t="s">
        <v>44</v>
      </c>
      <c r="D10" s="107"/>
      <c r="E10" s="108" t="s">
        <v>45</v>
      </c>
      <c r="F10" s="109" t="s">
        <v>45</v>
      </c>
      <c r="G10" s="110" t="s">
        <v>45</v>
      </c>
      <c r="H10" s="110" t="s">
        <v>45</v>
      </c>
      <c r="I10" s="111" t="s">
        <v>42</v>
      </c>
      <c r="J10" s="112"/>
      <c r="K10" s="112" t="n">
        <v>1.69</v>
      </c>
      <c r="L10" s="112" t="n">
        <v>1.91</v>
      </c>
      <c r="M10" s="112" t="n">
        <v>1.75</v>
      </c>
      <c r="N10" s="112" t="n">
        <v>1.69</v>
      </c>
      <c r="O10" s="112" t="n">
        <v>1.77</v>
      </c>
      <c r="P10" s="113" t="n">
        <v>1.56</v>
      </c>
      <c r="Q10" s="114" t="n">
        <f aca="false">IF(ISBLANK(C10),"",ROW(C10)-8)</f>
        <v>2</v>
      </c>
      <c r="R10" s="114" t="n">
        <f aca="false">IF(ISBLANK($C10),"",IF(OR(LEFT(J10)="y",LEFT(J10)="t",J10=1,AND(ISBLANK(K10),ISBLANK(L10),ISBLANK(M10),ISBLANK(N10),ISBLANK(O10),ISBLANK(P10))),IF(OR(LEFT(J10)="y",LEFT(J10)="t",J10=1),IF(OR(LEFT(J10)="y",LEFT(J10)="t",J10=1),"DQ","P"),"NS"),IF(SUM(K10:M10)=0,"P",IF(OR(LEFT(E10)="n",LEFT(E10)="f"),2,1))))</f>
        <v>1</v>
      </c>
      <c r="S10" s="90" t="n">
        <f aca="false">IF(ISBLANK($C10),"",IF(ISNUMBER($R10),ROUND(MEDIAN(K10:M10),2),$R10))</f>
        <v>1.75</v>
      </c>
      <c r="T10" s="115" t="n">
        <f aca="false">IF(ISBLANK($C10),"",IF(ISNUMBER($R10),ROUND(S10-IF(LEFT(I10)="n",0.3,IF(LEFT(I10)="I",0.1,0))*S10+S10*(IF(OR(LEFT(F10)="y",LEFT(F10)="t",F10=1),1,0)/10),2),$R10))</f>
        <v>1.75</v>
      </c>
      <c r="U10" s="90" t="n">
        <f aca="false">IF(ISBLANK($C10),"",IF(ISNUMBER($R10),(2-R10)*3600+T10,$R10))</f>
        <v>3601.75</v>
      </c>
      <c r="V10" s="92" t="str">
        <f aca="false">IF(ISBLANK($C10),"",IF(OR(U10="NS",U10="DQ"),$R10,IF(AND(R10="P",W10="P"),"P",IF(OR(R10="",W10=""),IF(W10="","&lt;-","-&gt;"),IF(R10="P","-&gt;",IF(W10="P","&lt;-",IF(U10=Z10,"=",IF(U10&gt;Z10,"&lt;-","-&gt;"))))))))</f>
        <v>&lt;-</v>
      </c>
      <c r="W10" s="115" t="n">
        <f aca="false">IF(ISBLANK($C10),"",IF(OR(LEFT(J10)="y",LEFT(J10)="t",J10=1,AND(ISBLANK(K10),ISBLANK(L10),ISBLANK(M10),ISBLANK(N10),ISBLANK(O10),ISBLANK(P10))),IF(OR(LEFT(J10)="y",LEFT(J10)="t",J10=1),IF(OR(LEFT(J10)="y",LEFT(J10)="t",J10=1),"DQ","P"),"NS"),IF(SUM(N10:P10)=0,"P",IF(OR(LEFT(G10)="n",LEFT(G10)="f"),2,1))))</f>
        <v>1</v>
      </c>
      <c r="X10" s="92" t="n">
        <f aca="false">IF(ISBLANK($C10),"",IF(ISNUMBER($W10),ROUND(MEDIAN(N10:P10),2),$W10))</f>
        <v>1.69</v>
      </c>
      <c r="Y10" s="115" t="n">
        <f aca="false">IF(ISBLANK($C10),"",IF(ISNUMBER($W10),ROUND(X10-IF(LEFT(I10)="n",0.3,IF(LEFT(I10)="i",0.1,0))*X10+X10*IF(OR(LEFT(H10)="y",LEFT(H10)="t",H10=1),1,0)/10,2),$W10))</f>
        <v>1.69</v>
      </c>
      <c r="Z10" s="115" t="n">
        <f aca="false">IF(ISBLANK($C10),"",IF(ISNUMBER($W10),(2-W10)*3600+Y10,$W10))</f>
        <v>3601.69</v>
      </c>
      <c r="AA10" s="115" t="n">
        <f aca="false">IF(ISBLANK($C10),"",IF(OR(V10="NS",V10="P",V10="DQ"),V10,IF(AND(R10="P",W10="P"),"P",IF(V10="&lt;-",R10,W10))))</f>
        <v>1</v>
      </c>
      <c r="AB10" s="115" t="n">
        <f aca="false">IF(ISBLANK($C10),"",IF(OR(V10="NS",V10="P",V10="DQ"),V10,IF(AND(U10="P",Z10="P"),"P",IF(V10="&lt;-",T10,Y10))))</f>
        <v>1.75</v>
      </c>
      <c r="AC10" s="115" t="n">
        <f aca="false">IF(ISBLANK($C10),"",IF(OR(V10="NS",V10="P",V10="DQ"),V10,IF(AND(U10="P",Z10="P"),"P",IF(V10="&lt;-",U10,Z10))))</f>
        <v>3601.75</v>
      </c>
      <c r="AD10" s="115" t="n">
        <f aca="true">IF(ISBLANK($C10),"",IF(ISNUMBER(AC10),RANK(AC10,OFFSET($AC$9,0,0,$Q$2),0),AC10))</f>
        <v>24</v>
      </c>
      <c r="AE10" s="115" t="n">
        <f aca="true">IF(ISBLANK($C10),"",IF(ISNUMBER(AD10),COUNT(OFFSET(AD$9,0,0,$Q$2,1))+1-RANK(AD10,OFFSET(AD$9,0,0,$Q$2,1),0)-RANK(AD10,OFFSET(AD$9,0,0,$Q$2,1),1),0))</f>
        <v>0</v>
      </c>
      <c r="AF10" s="115" t="n">
        <f aca="false">IF(ISBLANK($C10),"",IF(OR(U10="NS",U10="DQ"),$R10,IF(AND(U10="P",Z10="P"),"P",IF(OR(U10="P",U10=""),U10,IF(OR(Z10="P",Z10=""),Z10,MIN(U10,Z10))))))</f>
        <v>3601.69</v>
      </c>
      <c r="AG10" s="92" t="n">
        <f aca="false">IF(ISBLANK($C10),"",IF(ISNUMBER(AC10),AD10-IF(ISNUMBER(AF10),AF10/6000,0)-IF(AF10="P",0.00000005,0),AC10))</f>
        <v>23.3997183333333</v>
      </c>
      <c r="AH10" s="116" t="n">
        <f aca="false">IF(ISBLANK($C10),"",IF(ISNUMBER($AA10),IF($AA10=4,0,AB10),$R10))</f>
        <v>1.75</v>
      </c>
      <c r="AI10" s="117" t="n">
        <f aca="false">AA10</f>
        <v>1</v>
      </c>
      <c r="AJ10" s="117" t="n">
        <f aca="false">IF(ISBLANK($C10),"",IF(ISNUMBER($R10),AD10-AK10,$R10))</f>
        <v>0</v>
      </c>
      <c r="AK10" s="118" t="n">
        <f aca="true">IF(ISBLANK($C10),"",IF(ISNUMBER($R10),RANK(AG10,OFFSET(AG$9,0,0,$Q$2,1),1),$R10))</f>
        <v>24</v>
      </c>
      <c r="AL10" s="119" t="n">
        <f aca="false">IF(ISBLANK($C10),"",IF(ISNUMBER(AK10),AK10,IF(AK10="P",$Q$2,IF(AK10="NS",$Q$2+1,IF(AK10="DQ",$Q$2+2)))))</f>
        <v>24</v>
      </c>
      <c r="AN10" s="98" t="n">
        <f aca="false">IF(ISNUMBER(AK10),1,0)</f>
        <v>1</v>
      </c>
      <c r="AO10" s="120" t="n">
        <v>2</v>
      </c>
      <c r="AP10" s="100" t="n">
        <f aca="false">IF(ISBLANK($C10),"",AL10+ROW($B10)/1000)</f>
        <v>24.01</v>
      </c>
      <c r="AQ10" s="101" t="n">
        <f aca="true">IF(ISBLANK($C10),"",RANK(AP10,OFFSET(AP$9,0,0,$Q$2),1))</f>
        <v>24</v>
      </c>
      <c r="AR10" s="100" t="str">
        <f aca="false">IF(ISBLANK($C10),"",$C10)</f>
        <v>BCS Gold</v>
      </c>
      <c r="AS10" s="102" t="n">
        <f aca="false">IF(ISBLANK($C10),"",AL10)</f>
        <v>24</v>
      </c>
      <c r="AT10" s="100" t="n">
        <f aca="false">AK10</f>
        <v>24</v>
      </c>
      <c r="AU10" s="103" t="n">
        <f aca="true">IF(AO10&gt;AN$4,"",VLOOKUP(AO10,OFFSET(AQ$9,0,0,$Q$2,4),4,FALSE()))</f>
        <v>2</v>
      </c>
      <c r="AV10" s="104" t="str">
        <f aca="true">IF(AO10&gt;AN$4,"",VLOOKUP(AO10,OFFSET(AQ$9,0,0,$Q$2,4),2,FALSE()))</f>
        <v>DCDS Blue</v>
      </c>
    </row>
    <row r="11" customFormat="false" ht="12.75" hidden="false" customHeight="false" outlineLevel="0" collapsed="false">
      <c r="B11" s="105" t="n">
        <v>3</v>
      </c>
      <c r="C11" s="106"/>
      <c r="D11" s="107"/>
      <c r="E11" s="108"/>
      <c r="F11" s="109"/>
      <c r="G11" s="110"/>
      <c r="H11" s="110"/>
      <c r="I11" s="111"/>
      <c r="J11" s="112"/>
      <c r="K11" s="112"/>
      <c r="L11" s="112"/>
      <c r="M11" s="112"/>
      <c r="N11" s="112"/>
      <c r="O11" s="112"/>
      <c r="P11" s="113"/>
      <c r="Q11" s="114" t="str">
        <f aca="false">IF(ISBLANK(C11),"",ROW(C11)-8)</f>
        <v/>
      </c>
      <c r="R11" s="114" t="str">
        <f aca="false">IF(ISBLANK($C11),"",IF(OR(LEFT(J11)="y",LEFT(J11)="t",J11=1,AND(ISBLANK(K11),ISBLANK(L11),ISBLANK(M11),ISBLANK(N11),ISBLANK(O11),ISBLANK(P11))),IF(OR(LEFT(J11)="y",LEFT(J11)="t",J11=1),IF(OR(LEFT(J11)="y",LEFT(J11)="t",J11=1),"DQ","P"),"NS"),IF(SUM(K11:M11)=0,"P",IF(OR(LEFT(E11)="n",LEFT(E11)="f"),2,1))))</f>
        <v/>
      </c>
      <c r="S11" s="90" t="str">
        <f aca="false">IF(ISBLANK($C11),"",IF(ISNUMBER($R11),ROUND(MEDIAN(K11:M11),2),$R11))</f>
        <v/>
      </c>
      <c r="T11" s="115" t="str">
        <f aca="false">IF(ISBLANK($C11),"",IF(ISNUMBER($R11),ROUND(S11-IF(LEFT(I11)="n",0.3,IF(LEFT(I11)="I",0.1,0))*S11+S11*(IF(OR(LEFT(F11)="y",LEFT(F11)="t",F11=1),1,0)/10),2),$R11))</f>
        <v/>
      </c>
      <c r="U11" s="90" t="str">
        <f aca="false">IF(ISBLANK($C11),"",IF(ISNUMBER($R11),(2-R11)*3600+T11,$R11))</f>
        <v/>
      </c>
      <c r="V11" s="92" t="str">
        <f aca="false">IF(ISBLANK($C11),"",IF(OR(U11="NS",U11="DQ"),$R11,IF(AND(R11="P",W11="P"),"P",IF(OR(R11="",W11=""),IF(W11="","&lt;-","-&gt;"),IF(R11="P","-&gt;",IF(W11="P","&lt;-",IF(U11=Z11,"=",IF(U11&gt;Z11,"&lt;-","-&gt;"))))))))</f>
        <v/>
      </c>
      <c r="W11" s="115" t="str">
        <f aca="false">IF(ISBLANK($C11),"",IF(OR(LEFT(J11)="y",LEFT(J11)="t",J11=1,AND(ISBLANK(K11),ISBLANK(L11),ISBLANK(M11),ISBLANK(N11),ISBLANK(O11),ISBLANK(P11))),IF(OR(LEFT(J11)="y",LEFT(J11)="t",J11=1),IF(OR(LEFT(J11)="y",LEFT(J11)="t",J11=1),"DQ","P"),"NS"),IF(SUM(N11:P11)=0,"P",IF(OR(LEFT(G11)="n",LEFT(G11)="f"),2,1))))</f>
        <v/>
      </c>
      <c r="X11" s="92" t="str">
        <f aca="false">IF(ISBLANK($C11),"",IF(ISNUMBER($W11),ROUND(MEDIAN(N11:P11),2),$W11))</f>
        <v/>
      </c>
      <c r="Y11" s="115" t="str">
        <f aca="false">IF(ISBLANK($C11),"",IF(ISNUMBER($W11),ROUND(X11-IF(LEFT(I11)="n",0.3,IF(LEFT(I11)="i",0.1,0))*X11+X11*IF(OR(LEFT(H11)="y",LEFT(H11)="t",H11=1),1,0)/10,2),$W11))</f>
        <v/>
      </c>
      <c r="Z11" s="115" t="str">
        <f aca="false">IF(ISBLANK($C11),"",IF(ISNUMBER($W11),(2-W11)*3600+Y11,$W11))</f>
        <v/>
      </c>
      <c r="AA11" s="115" t="str">
        <f aca="false">IF(ISBLANK($C11),"",IF(OR(V11="NS",V11="P",V11="DQ"),V11,IF(AND(R11="P",W11="P"),"P",IF(V11="&lt;-",R11,W11))))</f>
        <v/>
      </c>
      <c r="AB11" s="115" t="str">
        <f aca="false">IF(ISBLANK($C11),"",IF(OR(V11="NS",V11="P",V11="DQ"),V11,IF(AND(U11="P",Z11="P"),"P",IF(V11="&lt;-",T11,Y11))))</f>
        <v/>
      </c>
      <c r="AC11" s="115" t="str">
        <f aca="false">IF(ISBLANK($C11),"",IF(OR(V11="NS",V11="P",V11="DQ"),V11,IF(AND(U11="P",Z11="P"),"P",IF(V11="&lt;-",U11,Z11))))</f>
        <v/>
      </c>
      <c r="AD11" s="115" t="str">
        <f aca="true">IF(ISBLANK($C11),"",IF(ISNUMBER(AC11),RANK(AC11,OFFSET($AC$9,0,0,$Q$2),0),AC11))</f>
        <v/>
      </c>
      <c r="AE11" s="115" t="str">
        <f aca="true">IF(ISBLANK($C11),"",IF(ISNUMBER(AD11),COUNT(OFFSET(AD$9,0,0,$Q$2,1))+1-RANK(AD11,OFFSET(AD$9,0,0,$Q$2,1),0)-RANK(AD11,OFFSET(AD$9,0,0,$Q$2,1),1),0))</f>
        <v/>
      </c>
      <c r="AF11" s="115" t="str">
        <f aca="false">IF(ISBLANK($C11),"",IF(OR(U11="NS",U11="DQ"),$R11,IF(AND(U11="P",Z11="P"),"P",IF(OR(U11="P",U11=""),U11,IF(OR(Z11="P",Z11=""),Z11,MIN(U11,Z11))))))</f>
        <v/>
      </c>
      <c r="AG11" s="92" t="str">
        <f aca="false">IF(ISBLANK($C11),"",IF(ISNUMBER(AC11),AD11-IF(ISNUMBER(AF11),AF11/6000,0)-IF(AF11="P",0.00000005,0),AC11))</f>
        <v/>
      </c>
      <c r="AH11" s="116" t="str">
        <f aca="false">IF(ISBLANK($C11),"",IF(ISNUMBER($AA11),IF($AA11=4,0,AB11),$R11))</f>
        <v/>
      </c>
      <c r="AI11" s="117" t="str">
        <f aca="false">AA11</f>
        <v/>
      </c>
      <c r="AJ11" s="117" t="str">
        <f aca="false">IF(ISBLANK($C11),"",IF(ISNUMBER($R11),AD11-AK11,$R11))</f>
        <v/>
      </c>
      <c r="AK11" s="118" t="str">
        <f aca="true">IF(ISBLANK($C11),"",IF(ISNUMBER($R11),RANK(AG11,OFFSET(AG$9,0,0,$Q$2,1),1),$R11))</f>
        <v/>
      </c>
      <c r="AL11" s="119" t="str">
        <f aca="false">IF(ISBLANK($C11),"",IF(ISNUMBER(AK11),AK11,IF(AK11="P",$Q$2,IF(AK11="NS",$Q$2+1,IF(AK11="DQ",$Q$2+2)))))</f>
        <v/>
      </c>
      <c r="AN11" s="98" t="n">
        <f aca="false">IF(ISNUMBER(AK11),1,0)</f>
        <v>0</v>
      </c>
      <c r="AO11" s="120" t="n">
        <v>3</v>
      </c>
      <c r="AP11" s="100" t="str">
        <f aca="false">IF(ISBLANK($C11),"",AL11+ROW($B11)/1000)</f>
        <v/>
      </c>
      <c r="AQ11" s="101" t="str">
        <f aca="true">IF(ISBLANK($C11),"",RANK(AP11,OFFSET(AP$9,0,0,$Q$2),1))</f>
        <v/>
      </c>
      <c r="AR11" s="100" t="str">
        <f aca="false">IF(ISBLANK($C11),"",$C11)</f>
        <v/>
      </c>
      <c r="AS11" s="102" t="str">
        <f aca="false">IF(ISBLANK($C11),"",AL11)</f>
        <v/>
      </c>
      <c r="AT11" s="100" t="str">
        <f aca="false">AK11</f>
        <v/>
      </c>
      <c r="AU11" s="103" t="n">
        <f aca="true">IF(AO11&gt;AN$4,"",VLOOKUP(AO11,OFFSET(AQ$9,0,0,$Q$2,4),4,FALSE()))</f>
        <v>3</v>
      </c>
      <c r="AV11" s="104" t="str">
        <f aca="true">IF(AO11&gt;AN$4,"",VLOOKUP(AO11,OFFSET(AQ$9,0,0,$Q$2,4),2,FALSE()))</f>
        <v>Larson Red</v>
      </c>
    </row>
    <row r="12" customFormat="false" ht="12.75" hidden="false" customHeight="false" outlineLevel="0" collapsed="false">
      <c r="B12" s="121" t="n">
        <v>4</v>
      </c>
      <c r="C12" s="122" t="s">
        <v>46</v>
      </c>
      <c r="D12" s="123"/>
      <c r="E12" s="124" t="s">
        <v>45</v>
      </c>
      <c r="F12" s="125" t="s">
        <v>45</v>
      </c>
      <c r="G12" s="126" t="s">
        <v>45</v>
      </c>
      <c r="H12" s="126" t="s">
        <v>45</v>
      </c>
      <c r="I12" s="127" t="s">
        <v>41</v>
      </c>
      <c r="J12" s="128"/>
      <c r="K12" s="128" t="n">
        <v>84.21</v>
      </c>
      <c r="L12" s="128" t="n">
        <v>84</v>
      </c>
      <c r="M12" s="128"/>
      <c r="N12" s="128" t="n">
        <v>70.68</v>
      </c>
      <c r="O12" s="128" t="n">
        <v>67.16</v>
      </c>
      <c r="P12" s="129"/>
      <c r="Q12" s="114" t="n">
        <f aca="false">IF(ISBLANK(C12),"",ROW(C12)-8)</f>
        <v>4</v>
      </c>
      <c r="R12" s="114" t="n">
        <f aca="false">IF(ISBLANK($C12),"",IF(OR(LEFT(J12)="y",LEFT(J12)="t",J12=1,AND(ISBLANK(K12),ISBLANK(L12),ISBLANK(M12),ISBLANK(N12),ISBLANK(O12),ISBLANK(P12))),IF(OR(LEFT(J12)="y",LEFT(J12)="t",J12=1),IF(OR(LEFT(J12)="y",LEFT(J12)="t",J12=1),"DQ","P"),"NS"),IF(SUM(K12:M12)=0,"P",IF(OR(LEFT(E12)="n",LEFT(E12)="f"),2,1))))</f>
        <v>1</v>
      </c>
      <c r="S12" s="90" t="n">
        <f aca="false">IF(ISBLANK($C12),"",IF(ISNUMBER($R12),ROUND(MEDIAN(K12:M12),2),$R12))</f>
        <v>84.11</v>
      </c>
      <c r="T12" s="115" t="n">
        <f aca="false">IF(ISBLANK($C12),"",IF(ISNUMBER($R12),ROUND(S12-IF(LEFT(I12)="n",0.3,IF(LEFT(I12)="I",0.1,0))*S12+S12*(IF(OR(LEFT(F12)="y",LEFT(F12)="t",F12=1),1,0)/10),2),$R12))</f>
        <v>92.52</v>
      </c>
      <c r="U12" s="90" t="n">
        <f aca="false">IF(ISBLANK($C12),"",IF(ISNUMBER($R12),(2-R12)*3600+T12,$R12))</f>
        <v>3692.52</v>
      </c>
      <c r="V12" s="92" t="str">
        <f aca="false">IF(ISBLANK($C12),"",IF(OR(U12="NS",U12="DQ"),$R12,IF(AND(R12="P",W12="P"),"P",IF(OR(R12="",W12=""),IF(W12="","&lt;-","-&gt;"),IF(R12="P","-&gt;",IF(W12="P","&lt;-",IF(U12=Z12,"=",IF(U12&gt;Z12,"&lt;-","-&gt;"))))))))</f>
        <v>&lt;-</v>
      </c>
      <c r="W12" s="115" t="n">
        <f aca="false">IF(ISBLANK($C12),"",IF(OR(LEFT(J12)="y",LEFT(J12)="t",J12=1,AND(ISBLANK(K12),ISBLANK(L12),ISBLANK(M12),ISBLANK(N12),ISBLANK(O12),ISBLANK(P12))),IF(OR(LEFT(J12)="y",LEFT(J12)="t",J12=1),IF(OR(LEFT(J12)="y",LEFT(J12)="t",J12=1),"DQ","P"),"NS"),IF(SUM(N12:P12)=0,"P",IF(OR(LEFT(G12)="n",LEFT(G12)="f"),2,1))))</f>
        <v>1</v>
      </c>
      <c r="X12" s="92" t="n">
        <f aca="false">IF(ISBLANK($C12),"",IF(ISNUMBER($W12),ROUND(MEDIAN(N12:P12),2),$W12))</f>
        <v>68.92</v>
      </c>
      <c r="Y12" s="115" t="n">
        <f aca="false">IF(ISBLANK($C12),"",IF(ISNUMBER($W12),ROUND(X12-IF(LEFT(I12)="n",0.3,IF(LEFT(I12)="i",0.1,0))*X12+X12*IF(OR(LEFT(H12)="y",LEFT(H12)="t",H12=1),1,0)/10,2),$W12))</f>
        <v>75.81</v>
      </c>
      <c r="Z12" s="115" t="n">
        <f aca="false">IF(ISBLANK($C12),"",IF(ISNUMBER($W12),(2-W12)*3600+Y12,$W12))</f>
        <v>3675.81</v>
      </c>
      <c r="AA12" s="115" t="n">
        <f aca="false">IF(ISBLANK($C12),"",IF(OR(V12="NS",V12="P",V12="DQ"),V12,IF(AND(R12="P",W12="P"),"P",IF(V12="&lt;-",R12,W12))))</f>
        <v>1</v>
      </c>
      <c r="AB12" s="115" t="n">
        <f aca="false">IF(ISBLANK($C12),"",IF(OR(V12="NS",V12="P",V12="DQ"),V12,IF(AND(U12="P",Z12="P"),"P",IF(V12="&lt;-",T12,Y12))))</f>
        <v>92.52</v>
      </c>
      <c r="AC12" s="115" t="n">
        <f aca="false">IF(ISBLANK($C12),"",IF(OR(V12="NS",V12="P",V12="DQ"),V12,IF(AND(U12="P",Z12="P"),"P",IF(V12="&lt;-",U12,Z12))))</f>
        <v>3692.52</v>
      </c>
      <c r="AD12" s="115" t="n">
        <f aca="true">IF(ISBLANK($C12),"",IF(ISNUMBER(AC12),RANK(AC12,OFFSET($AC$9,0,0,$Q$2),0),AC12))</f>
        <v>4</v>
      </c>
      <c r="AE12" s="115" t="n">
        <f aca="true">IF(ISBLANK($C12),"",IF(ISNUMBER(AD12),COUNT(OFFSET(AD$9,0,0,$Q$2,1))+1-RANK(AD12,OFFSET(AD$9,0,0,$Q$2,1),0)-RANK(AD12,OFFSET(AD$9,0,0,$Q$2,1),1),0))</f>
        <v>0</v>
      </c>
      <c r="AF12" s="115" t="n">
        <f aca="false">IF(ISBLANK($C12),"",IF(OR(U12="NS",U12="DQ"),$R12,IF(AND(U12="P",Z12="P"),"P",IF(OR(U12="P",U12=""),U12,IF(OR(Z12="P",Z12=""),Z12,MIN(U12,Z12))))))</f>
        <v>3675.81</v>
      </c>
      <c r="AG12" s="92" t="n">
        <f aca="false">IF(ISBLANK($C12),"",IF(ISNUMBER(AC12),AD12-IF(ISNUMBER(AF12),AF12/6000,0)-IF(AF12="P",0.00000005,0),AC12))</f>
        <v>3.387365</v>
      </c>
      <c r="AH12" s="130" t="n">
        <f aca="false">IF(ISBLANK($C12),"",IF(ISNUMBER($AA12),IF($AA12=4,0,AB12),$R12))</f>
        <v>92.52</v>
      </c>
      <c r="AI12" s="131" t="n">
        <f aca="false">AA12</f>
        <v>1</v>
      </c>
      <c r="AJ12" s="131" t="n">
        <f aca="false">IF(ISBLANK($C12),"",IF(ISNUMBER($R12),AD12-AK12,$R12))</f>
        <v>0</v>
      </c>
      <c r="AK12" s="132" t="n">
        <f aca="true">IF(ISBLANK($C12),"",IF(ISNUMBER($R12),RANK(AG12,OFFSET(AG$9,0,0,$Q$2,1),1),$R12))</f>
        <v>4</v>
      </c>
      <c r="AL12" s="133" t="n">
        <f aca="false">IF(ISBLANK($C12),"",IF(ISNUMBER(AK12),AK12,IF(AK12="P",$Q$2,IF(AK12="NS",$Q$2+1,IF(AK12="DQ",$Q$2+2)))))</f>
        <v>4</v>
      </c>
      <c r="AN12" s="98" t="n">
        <f aca="false">IF(ISNUMBER(AK12),1,0)</f>
        <v>1</v>
      </c>
      <c r="AO12" s="120" t="n">
        <v>4</v>
      </c>
      <c r="AP12" s="100" t="n">
        <f aca="false">IF(ISBLANK($C12),"",AL12+ROW($B12)/1000)</f>
        <v>4.012</v>
      </c>
      <c r="AQ12" s="101" t="n">
        <f aca="true">IF(ISBLANK($C12),"",RANK(AP12,OFFSET(AP$9,0,0,$Q$2),1))</f>
        <v>4</v>
      </c>
      <c r="AR12" s="100" t="str">
        <f aca="false">IF(ISBLANK($C12),"",$C12)</f>
        <v>Baker Red</v>
      </c>
      <c r="AS12" s="102" t="n">
        <f aca="false">IF(ISBLANK($C12),"",AL12)</f>
        <v>4</v>
      </c>
      <c r="AT12" s="100" t="n">
        <f aca="false">AK12</f>
        <v>4</v>
      </c>
      <c r="AU12" s="103" t="n">
        <f aca="true">IF(AO12&gt;AN$4,"",VLOOKUP(AO12,OFFSET(AQ$9,0,0,$Q$2,4),4,FALSE()))</f>
        <v>4</v>
      </c>
      <c r="AV12" s="104" t="str">
        <f aca="true">IF(AO12&gt;AN$4,"",VLOOKUP(AO12,OFFSET(AQ$9,0,0,$Q$2,4),2,FALSE()))</f>
        <v>Baker Red</v>
      </c>
    </row>
    <row r="13" customFormat="false" ht="12.75" hidden="false" customHeight="false" outlineLevel="0" collapsed="false">
      <c r="B13" s="121" t="n">
        <v>5</v>
      </c>
      <c r="C13" s="134" t="s">
        <v>47</v>
      </c>
      <c r="D13" s="123"/>
      <c r="E13" s="124" t="s">
        <v>45</v>
      </c>
      <c r="F13" s="125" t="s">
        <v>45</v>
      </c>
      <c r="G13" s="126" t="s">
        <v>45</v>
      </c>
      <c r="H13" s="126" t="s">
        <v>45</v>
      </c>
      <c r="I13" s="127" t="s">
        <v>41</v>
      </c>
      <c r="J13" s="128"/>
      <c r="K13" s="128" t="n">
        <v>46.31</v>
      </c>
      <c r="L13" s="128" t="n">
        <v>44.76</v>
      </c>
      <c r="M13" s="128" t="n">
        <v>43.34</v>
      </c>
      <c r="N13" s="128" t="n">
        <v>42.15</v>
      </c>
      <c r="O13" s="128" t="n">
        <v>42.36</v>
      </c>
      <c r="P13" s="129" t="n">
        <v>42.52</v>
      </c>
      <c r="Q13" s="114" t="n">
        <f aca="false">IF(ISBLANK(C13),"",ROW(C13)-8)</f>
        <v>5</v>
      </c>
      <c r="R13" s="114" t="n">
        <f aca="false">IF(ISBLANK($C13),"",IF(OR(LEFT(J13)="y",LEFT(J13)="t",J13=1,AND(ISBLANK(K13),ISBLANK(L13),ISBLANK(M13),ISBLANK(N13),ISBLANK(O13),ISBLANK(P13))),IF(OR(LEFT(J13)="y",LEFT(J13)="t",J13=1),IF(OR(LEFT(J13)="y",LEFT(J13)="t",J13=1),"DQ","P"),"NS"),IF(SUM(K13:M13)=0,"P",IF(OR(LEFT(E13)="n",LEFT(E13)="f"),2,1))))</f>
        <v>1</v>
      </c>
      <c r="S13" s="90" t="n">
        <f aca="false">IF(ISBLANK($C13),"",IF(ISNUMBER($R13),ROUND(MEDIAN(K13:M13),2),$R13))</f>
        <v>44.76</v>
      </c>
      <c r="T13" s="115" t="n">
        <f aca="false">IF(ISBLANK($C13),"",IF(ISNUMBER($R13),ROUND(S13-IF(LEFT(I13)="n",0.3,IF(LEFT(I13)="I",0.1,0))*S13+S13*(IF(OR(LEFT(F13)="y",LEFT(F13)="t",F13=1),1,0)/10),2),$R13))</f>
        <v>49.24</v>
      </c>
      <c r="U13" s="90" t="n">
        <f aca="false">IF(ISBLANK($C13),"",IF(ISNUMBER($R13),(2-R13)*3600+T13,$R13))</f>
        <v>3649.24</v>
      </c>
      <c r="V13" s="92" t="str">
        <f aca="false">IF(ISBLANK($C13),"",IF(OR(U13="NS",U13="DQ"),$R13,IF(AND(R13="P",W13="P"),"P",IF(OR(R13="",W13=""),IF(W13="","&lt;-","-&gt;"),IF(R13="P","-&gt;",IF(W13="P","&lt;-",IF(U13=Z13,"=",IF(U13&gt;Z13,"&lt;-","-&gt;"))))))))</f>
        <v>&lt;-</v>
      </c>
      <c r="W13" s="115" t="n">
        <f aca="false">IF(ISBLANK($C13),"",IF(OR(LEFT(J13)="y",LEFT(J13)="t",J13=1,AND(ISBLANK(K13),ISBLANK(L13),ISBLANK(M13),ISBLANK(N13),ISBLANK(O13),ISBLANK(P13))),IF(OR(LEFT(J13)="y",LEFT(J13)="t",J13=1),IF(OR(LEFT(J13)="y",LEFT(J13)="t",J13=1),"DQ","P"),"NS"),IF(SUM(N13:P13)=0,"P",IF(OR(LEFT(G13)="n",LEFT(G13)="f"),2,1))))</f>
        <v>1</v>
      </c>
      <c r="X13" s="92" t="n">
        <f aca="false">IF(ISBLANK($C13),"",IF(ISNUMBER($W13),ROUND(MEDIAN(N13:P13),2),$W13))</f>
        <v>42.36</v>
      </c>
      <c r="Y13" s="115" t="n">
        <f aca="false">IF(ISBLANK($C13),"",IF(ISNUMBER($W13),ROUND(X13-IF(LEFT(I13)="n",0.3,IF(LEFT(I13)="i",0.1,0))*X13+X13*IF(OR(LEFT(H13)="y",LEFT(H13)="t",H13=1),1,0)/10,2),$W13))</f>
        <v>46.6</v>
      </c>
      <c r="Z13" s="115" t="n">
        <f aca="false">IF(ISBLANK($C13),"",IF(ISNUMBER($W13),(2-W13)*3600+Y13,$W13))</f>
        <v>3646.6</v>
      </c>
      <c r="AA13" s="115" t="n">
        <f aca="false">IF(ISBLANK($C13),"",IF(OR(V13="NS",V13="P",V13="DQ"),V13,IF(AND(R13="P",W13="P"),"P",IF(V13="&lt;-",R13,W13))))</f>
        <v>1</v>
      </c>
      <c r="AB13" s="115" t="n">
        <f aca="false">IF(ISBLANK($C13),"",IF(OR(V13="NS",V13="P",V13="DQ"),V13,IF(AND(U13="P",Z13="P"),"P",IF(V13="&lt;-",T13,Y13))))</f>
        <v>49.24</v>
      </c>
      <c r="AC13" s="115" t="n">
        <f aca="false">IF(ISBLANK($C13),"",IF(OR(V13="NS",V13="P",V13="DQ"),V13,IF(AND(U13="P",Z13="P"),"P",IF(V13="&lt;-",U13,Z13))))</f>
        <v>3649.24</v>
      </c>
      <c r="AD13" s="115" t="n">
        <f aca="true">IF(ISBLANK($C13),"",IF(ISNUMBER(AC13),RANK(AC13,OFFSET($AC$9,0,0,$Q$2),0),AC13))</f>
        <v>7</v>
      </c>
      <c r="AE13" s="115" t="n">
        <f aca="true">IF(ISBLANK($C13),"",IF(ISNUMBER(AD13),COUNT(OFFSET(AD$9,0,0,$Q$2,1))+1-RANK(AD13,OFFSET(AD$9,0,0,$Q$2,1),0)-RANK(AD13,OFFSET(AD$9,0,0,$Q$2,1),1),0))</f>
        <v>0</v>
      </c>
      <c r="AF13" s="115" t="n">
        <f aca="false">IF(ISBLANK($C13),"",IF(OR(U13="NS",U13="DQ"),$R13,IF(AND(U13="P",Z13="P"),"P",IF(OR(U13="P",U13=""),U13,IF(OR(Z13="P",Z13=""),Z13,MIN(U13,Z13))))))</f>
        <v>3646.6</v>
      </c>
      <c r="AG13" s="92" t="n">
        <f aca="false">IF(ISBLANK($C13),"",IF(ISNUMBER(AC13),AD13-IF(ISNUMBER(AF13),AF13/6000,0)-IF(AF13="P",0.00000005,0),AC13))</f>
        <v>6.39223333333333</v>
      </c>
      <c r="AH13" s="130" t="n">
        <f aca="false">IF(ISBLANK($C13),"",IF(ISNUMBER($AA13),IF($AA13=4,0,AB13),$R13))</f>
        <v>49.24</v>
      </c>
      <c r="AI13" s="131" t="n">
        <f aca="false">AA13</f>
        <v>1</v>
      </c>
      <c r="AJ13" s="131" t="n">
        <f aca="false">IF(ISBLANK($C13),"",IF(ISNUMBER($R13),AD13-AK13,$R13))</f>
        <v>0</v>
      </c>
      <c r="AK13" s="132" t="n">
        <f aca="true">IF(ISBLANK($C13),"",IF(ISNUMBER($R13),RANK(AG13,OFFSET(AG$9,0,0,$Q$2,1),1),$R13))</f>
        <v>7</v>
      </c>
      <c r="AL13" s="133" t="n">
        <f aca="false">IF(ISBLANK($C13),"",IF(ISNUMBER(AK13),AK13,IF(AK13="P",$Q$2,IF(AK13="NS",$Q$2+1,IF(AK13="DQ",$Q$2+2)))))</f>
        <v>7</v>
      </c>
      <c r="AN13" s="98" t="n">
        <f aca="false">IF(ISNUMBER(AK13),1,0)</f>
        <v>1</v>
      </c>
      <c r="AO13" s="120" t="n">
        <v>5</v>
      </c>
      <c r="AP13" s="100" t="n">
        <f aca="false">IF(ISBLANK($C13),"",AL13+ROW($B13)/1000)</f>
        <v>7.013</v>
      </c>
      <c r="AQ13" s="101" t="n">
        <f aca="true">IF(ISBLANK($C13),"",RANK(AP13,OFFSET(AP$9,0,0,$Q$2),1))</f>
        <v>7</v>
      </c>
      <c r="AR13" s="100" t="str">
        <f aca="false">IF(ISBLANK($C13),"",$C13)</f>
        <v>Baker Blue</v>
      </c>
      <c r="AS13" s="102" t="n">
        <f aca="false">IF(ISBLANK($C13),"",AL13)</f>
        <v>7</v>
      </c>
      <c r="AT13" s="100" t="n">
        <f aca="false">AK13</f>
        <v>7</v>
      </c>
      <c r="AU13" s="103" t="n">
        <f aca="true">IF(AO13&gt;AN$4,"",VLOOKUP(AO13,OFFSET(AQ$9,0,0,$Q$2,4),4,FALSE()))</f>
        <v>5</v>
      </c>
      <c r="AV13" s="104" t="str">
        <f aca="true">IF(AO13&gt;AN$4,"",VLOOKUP(AO13,OFFSET(AQ$9,0,0,$Q$2,4),2,FALSE()))</f>
        <v>Larson Blue</v>
      </c>
    </row>
    <row r="14" customFormat="false" ht="12.75" hidden="false" customHeight="false" outlineLevel="0" collapsed="false">
      <c r="B14" s="121" t="n">
        <v>6</v>
      </c>
      <c r="C14" s="134" t="s">
        <v>48</v>
      </c>
      <c r="D14" s="123"/>
      <c r="E14" s="124" t="s">
        <v>45</v>
      </c>
      <c r="F14" s="125" t="s">
        <v>45</v>
      </c>
      <c r="G14" s="126" t="s">
        <v>45</v>
      </c>
      <c r="H14" s="126" t="s">
        <v>45</v>
      </c>
      <c r="I14" s="127" t="s">
        <v>41</v>
      </c>
      <c r="J14" s="128"/>
      <c r="K14" s="128" t="n">
        <v>64.51</v>
      </c>
      <c r="L14" s="128" t="n">
        <v>64.31</v>
      </c>
      <c r="M14" s="128"/>
      <c r="N14" s="128" t="n">
        <v>42.71</v>
      </c>
      <c r="O14" s="128" t="n">
        <v>44.01</v>
      </c>
      <c r="P14" s="129"/>
      <c r="Q14" s="114" t="n">
        <f aca="false">IF(ISBLANK(C14),"",ROW(C14)-8)</f>
        <v>6</v>
      </c>
      <c r="R14" s="114" t="n">
        <f aca="false">IF(ISBLANK($C14),"",IF(OR(LEFT(J14)="y",LEFT(J14)="t",J14=1,AND(ISBLANK(K14),ISBLANK(L14),ISBLANK(M14),ISBLANK(N14),ISBLANK(O14),ISBLANK(P14))),IF(OR(LEFT(J14)="y",LEFT(J14)="t",J14=1),IF(OR(LEFT(J14)="y",LEFT(J14)="t",J14=1),"DQ","P"),"NS"),IF(SUM(K14:M14)=0,"P",IF(OR(LEFT(E14)="n",LEFT(E14)="f"),2,1))))</f>
        <v>1</v>
      </c>
      <c r="S14" s="90" t="n">
        <f aca="false">IF(ISBLANK($C14),"",IF(ISNUMBER($R14),ROUND(MEDIAN(K14:M14),2),$R14))</f>
        <v>64.41</v>
      </c>
      <c r="T14" s="115" t="n">
        <f aca="false">IF(ISBLANK($C14),"",IF(ISNUMBER($R14),ROUND(S14-IF(LEFT(I14)="n",0.3,IF(LEFT(I14)="I",0.1,0))*S14+S14*(IF(OR(LEFT(F14)="y",LEFT(F14)="t",F14=1),1,0)/10),2),$R14))</f>
        <v>70.85</v>
      </c>
      <c r="U14" s="90" t="n">
        <f aca="false">IF(ISBLANK($C14),"",IF(ISNUMBER($R14),(2-R14)*3600+T14,$R14))</f>
        <v>3670.85</v>
      </c>
      <c r="V14" s="92" t="str">
        <f aca="false">IF(ISBLANK($C14),"",IF(OR(U14="NS",U14="DQ"),$R14,IF(AND(R14="P",W14="P"),"P",IF(OR(R14="",W14=""),IF(W14="","&lt;-","-&gt;"),IF(R14="P","-&gt;",IF(W14="P","&lt;-",IF(U14=Z14,"=",IF(U14&gt;Z14,"&lt;-","-&gt;"))))))))</f>
        <v>&lt;-</v>
      </c>
      <c r="W14" s="115" t="n">
        <f aca="false">IF(ISBLANK($C14),"",IF(OR(LEFT(J14)="y",LEFT(J14)="t",J14=1,AND(ISBLANK(K14),ISBLANK(L14),ISBLANK(M14),ISBLANK(N14),ISBLANK(O14),ISBLANK(P14))),IF(OR(LEFT(J14)="y",LEFT(J14)="t",J14=1),IF(OR(LEFT(J14)="y",LEFT(J14)="t",J14=1),"DQ","P"),"NS"),IF(SUM(N14:P14)=0,"P",IF(OR(LEFT(G14)="n",LEFT(G14)="f"),2,1))))</f>
        <v>1</v>
      </c>
      <c r="X14" s="92" t="n">
        <f aca="false">IF(ISBLANK($C14),"",IF(ISNUMBER($W14),ROUND(MEDIAN(N14:P14),2),$W14))</f>
        <v>43.36</v>
      </c>
      <c r="Y14" s="115" t="n">
        <f aca="false">IF(ISBLANK($C14),"",IF(ISNUMBER($W14),ROUND(X14-IF(LEFT(I14)="n",0.3,IF(LEFT(I14)="i",0.1,0))*X14+X14*IF(OR(LEFT(H14)="y",LEFT(H14)="t",H14=1),1,0)/10,2),$W14))</f>
        <v>47.7</v>
      </c>
      <c r="Z14" s="115" t="n">
        <f aca="false">IF(ISBLANK($C14),"",IF(ISNUMBER($W14),(2-W14)*3600+Y14,$W14))</f>
        <v>3647.7</v>
      </c>
      <c r="AA14" s="115" t="n">
        <f aca="false">IF(ISBLANK($C14),"",IF(OR(V14="NS",V14="P",V14="DQ"),V14,IF(AND(R14="P",W14="P"),"P",IF(V14="&lt;-",R14,W14))))</f>
        <v>1</v>
      </c>
      <c r="AB14" s="115" t="n">
        <f aca="false">IF(ISBLANK($C14),"",IF(OR(V14="NS",V14="P",V14="DQ"),V14,IF(AND(U14="P",Z14="P"),"P",IF(V14="&lt;-",T14,Y14))))</f>
        <v>70.85</v>
      </c>
      <c r="AC14" s="115" t="n">
        <f aca="false">IF(ISBLANK($C14),"",IF(OR(V14="NS",V14="P",V14="DQ"),V14,IF(AND(U14="P",Z14="P"),"P",IF(V14="&lt;-",U14,Z14))))</f>
        <v>3670.85</v>
      </c>
      <c r="AD14" s="115" t="n">
        <f aca="true">IF(ISBLANK($C14),"",IF(ISNUMBER(AC14),RANK(AC14,OFFSET($AC$9,0,0,$Q$2),0),AC14))</f>
        <v>6</v>
      </c>
      <c r="AE14" s="115" t="n">
        <f aca="true">IF(ISBLANK($C14),"",IF(ISNUMBER(AD14),COUNT(OFFSET(AD$9,0,0,$Q$2,1))+1-RANK(AD14,OFFSET(AD$9,0,0,$Q$2,1),0)-RANK(AD14,OFFSET(AD$9,0,0,$Q$2,1),1),0))</f>
        <v>0</v>
      </c>
      <c r="AF14" s="115" t="n">
        <f aca="false">IF(ISBLANK($C14),"",IF(OR(U14="NS",U14="DQ"),$R14,IF(AND(U14="P",Z14="P"),"P",IF(OR(U14="P",U14=""),U14,IF(OR(Z14="P",Z14=""),Z14,MIN(U14,Z14))))))</f>
        <v>3647.7</v>
      </c>
      <c r="AG14" s="92" t="n">
        <f aca="false">IF(ISBLANK($C14),"",IF(ISNUMBER(AC14),AD14-IF(ISNUMBER(AF14),AF14/6000,0)-IF(AF14="P",0.00000005,0),AC14))</f>
        <v>5.39205</v>
      </c>
      <c r="AH14" s="130" t="n">
        <f aca="false">IF(ISBLANK($C14),"",IF(ISNUMBER($AA14),IF($AA14=4,0,AB14),$R14))</f>
        <v>70.85</v>
      </c>
      <c r="AI14" s="131" t="n">
        <f aca="false">AA14</f>
        <v>1</v>
      </c>
      <c r="AJ14" s="131" t="n">
        <f aca="false">IF(ISBLANK($C14),"",IF(ISNUMBER($R14),AD14-AK14,$R14))</f>
        <v>0</v>
      </c>
      <c r="AK14" s="132" t="n">
        <f aca="true">IF(ISBLANK($C14),"",IF(ISNUMBER($R14),RANK(AG14,OFFSET(AG$9,0,0,$Q$2,1),1),$R14))</f>
        <v>6</v>
      </c>
      <c r="AL14" s="133" t="n">
        <f aca="false">IF(ISBLANK($C14),"",IF(ISNUMBER(AK14),AK14,IF(AK14="P",$Q$2,IF(AK14="NS",$Q$2+1,IF(AK14="DQ",$Q$2+2)))))</f>
        <v>6</v>
      </c>
      <c r="AN14" s="98" t="n">
        <f aca="false">IF(ISNUMBER(AK14),1,0)</f>
        <v>1</v>
      </c>
      <c r="AO14" s="120" t="n">
        <v>6</v>
      </c>
      <c r="AP14" s="100" t="n">
        <f aca="false">IF(ISBLANK($C14),"",AL14+ROW($B14)/1000)</f>
        <v>6.014</v>
      </c>
      <c r="AQ14" s="101" t="n">
        <f aca="true">IF(ISBLANK($C14),"",RANK(AP14,OFFSET(AP$9,0,0,$Q$2),1))</f>
        <v>6</v>
      </c>
      <c r="AR14" s="100" t="str">
        <f aca="false">IF(ISBLANK($C14),"",$C14)</f>
        <v>Bake Green</v>
      </c>
      <c r="AS14" s="102" t="n">
        <f aca="false">IF(ISBLANK($C14),"",AL14)</f>
        <v>6</v>
      </c>
      <c r="AT14" s="100" t="n">
        <f aca="false">AK14</f>
        <v>6</v>
      </c>
      <c r="AU14" s="103" t="n">
        <f aca="true">IF(AO14&gt;AN$4,"",VLOOKUP(AO14,OFFSET(AQ$9,0,0,$Q$2,4),4,FALSE()))</f>
        <v>6</v>
      </c>
      <c r="AV14" s="104" t="str">
        <f aca="true">IF(AO14&gt;AN$4,"",VLOOKUP(AO14,OFFSET(AQ$9,0,0,$Q$2,4),2,FALSE()))</f>
        <v>Bake Green</v>
      </c>
    </row>
    <row r="15" customFormat="false" ht="12.75" hidden="false" customHeight="false" outlineLevel="0" collapsed="false">
      <c r="B15" s="105" t="n">
        <v>7</v>
      </c>
      <c r="C15" s="106" t="s">
        <v>49</v>
      </c>
      <c r="D15" s="107"/>
      <c r="E15" s="108" t="s">
        <v>45</v>
      </c>
      <c r="F15" s="109" t="s">
        <v>45</v>
      </c>
      <c r="G15" s="110" t="s">
        <v>45</v>
      </c>
      <c r="H15" s="110" t="s">
        <v>45</v>
      </c>
      <c r="I15" s="111" t="s">
        <v>41</v>
      </c>
      <c r="J15" s="112"/>
      <c r="K15" s="112" t="n">
        <v>12.66</v>
      </c>
      <c r="L15" s="112" t="n">
        <v>12.68</v>
      </c>
      <c r="M15" s="112" t="n">
        <v>12.25</v>
      </c>
      <c r="N15" s="112" t="n">
        <v>22.47</v>
      </c>
      <c r="O15" s="112" t="n">
        <v>20.32</v>
      </c>
      <c r="P15" s="113" t="n">
        <v>22.76</v>
      </c>
      <c r="Q15" s="114" t="n">
        <f aca="false">IF(ISBLANK(C15),"",ROW(C15)-8)</f>
        <v>7</v>
      </c>
      <c r="R15" s="114" t="n">
        <f aca="false">IF(ISBLANK($C15),"",IF(OR(LEFT(J15)="y",LEFT(J15)="t",J15=1,AND(ISBLANK(K15),ISBLANK(L15),ISBLANK(M15),ISBLANK(N15),ISBLANK(O15),ISBLANK(P15))),IF(OR(LEFT(J15)="y",LEFT(J15)="t",J15=1),IF(OR(LEFT(J15)="y",LEFT(J15)="t",J15=1),"DQ","P"),"NS"),IF(SUM(K15:M15)=0,"P",IF(OR(LEFT(E15)="n",LEFT(E15)="f"),2,1))))</f>
        <v>1</v>
      </c>
      <c r="S15" s="90" t="n">
        <f aca="false">IF(ISBLANK($C15),"",IF(ISNUMBER($R15),ROUND(MEDIAN(K15:M15),2),$R15))</f>
        <v>12.66</v>
      </c>
      <c r="T15" s="115" t="n">
        <f aca="false">IF(ISBLANK($C15),"",IF(ISNUMBER($R15),ROUND(S15-IF(LEFT(I15)="n",0.3,IF(LEFT(I15)="I",0.1,0))*S15+S15*(IF(OR(LEFT(F15)="y",LEFT(F15)="t",F15=1),1,0)/10),2),$R15))</f>
        <v>13.93</v>
      </c>
      <c r="U15" s="90" t="n">
        <f aca="false">IF(ISBLANK($C15),"",IF(ISNUMBER($R15),(2-R15)*3600+T15,$R15))</f>
        <v>3613.93</v>
      </c>
      <c r="V15" s="92" t="str">
        <f aca="false">IF(ISBLANK($C15),"",IF(OR(U15="NS",U15="DQ"),$R15,IF(AND(R15="P",W15="P"),"P",IF(OR(R15="",W15=""),IF(W15="","&lt;-","-&gt;"),IF(R15="P","-&gt;",IF(W15="P","&lt;-",IF(U15=Z15,"=",IF(U15&gt;Z15,"&lt;-","-&gt;"))))))))</f>
        <v>-&gt;</v>
      </c>
      <c r="W15" s="115" t="n">
        <f aca="false">IF(ISBLANK($C15),"",IF(OR(LEFT(J15)="y",LEFT(J15)="t",J15=1,AND(ISBLANK(K15),ISBLANK(L15),ISBLANK(M15),ISBLANK(N15),ISBLANK(O15),ISBLANK(P15))),IF(OR(LEFT(J15)="y",LEFT(J15)="t",J15=1),IF(OR(LEFT(J15)="y",LEFT(J15)="t",J15=1),"DQ","P"),"NS"),IF(SUM(N15:P15)=0,"P",IF(OR(LEFT(G15)="n",LEFT(G15)="f"),2,1))))</f>
        <v>1</v>
      </c>
      <c r="X15" s="92" t="n">
        <f aca="false">IF(ISBLANK($C15),"",IF(ISNUMBER($W15),ROUND(MEDIAN(N15:P15),2),$W15))</f>
        <v>22.47</v>
      </c>
      <c r="Y15" s="115" t="n">
        <f aca="false">IF(ISBLANK($C15),"",IF(ISNUMBER($W15),ROUND(X15-IF(LEFT(I15)="n",0.3,IF(LEFT(I15)="i",0.1,0))*X15+X15*IF(OR(LEFT(H15)="y",LEFT(H15)="t",H15=1),1,0)/10,2),$W15))</f>
        <v>24.72</v>
      </c>
      <c r="Z15" s="115" t="n">
        <f aca="false">IF(ISBLANK($C15),"",IF(ISNUMBER($W15),(2-W15)*3600+Y15,$W15))</f>
        <v>3624.72</v>
      </c>
      <c r="AA15" s="115" t="n">
        <f aca="false">IF(ISBLANK($C15),"",IF(OR(V15="NS",V15="P",V15="DQ"),V15,IF(AND(R15="P",W15="P"),"P",IF(V15="&lt;-",R15,W15))))</f>
        <v>1</v>
      </c>
      <c r="AB15" s="115" t="n">
        <f aca="false">IF(ISBLANK($C15),"",IF(OR(V15="NS",V15="P",V15="DQ"),V15,IF(AND(U15="P",Z15="P"),"P",IF(V15="&lt;-",T15,Y15))))</f>
        <v>24.72</v>
      </c>
      <c r="AC15" s="115" t="n">
        <f aca="false">IF(ISBLANK($C15),"",IF(OR(V15="NS",V15="P",V15="DQ"),V15,IF(AND(U15="P",Z15="P"),"P",IF(V15="&lt;-",U15,Z15))))</f>
        <v>3624.72</v>
      </c>
      <c r="AD15" s="115" t="n">
        <f aca="true">IF(ISBLANK($C15),"",IF(ISNUMBER(AC15),RANK(AC15,OFFSET($AC$9,0,0,$Q$2),0),AC15))</f>
        <v>14</v>
      </c>
      <c r="AE15" s="115" t="n">
        <f aca="true">IF(ISBLANK($C15),"",IF(ISNUMBER(AD15),COUNT(OFFSET(AD$9,0,0,$Q$2,1))+1-RANK(AD15,OFFSET(AD$9,0,0,$Q$2,1),0)-RANK(AD15,OFFSET(AD$9,0,0,$Q$2,1),1),0))</f>
        <v>0</v>
      </c>
      <c r="AF15" s="115" t="n">
        <f aca="false">IF(ISBLANK($C15),"",IF(OR(U15="NS",U15="DQ"),$R15,IF(AND(U15="P",Z15="P"),"P",IF(OR(U15="P",U15=""),U15,IF(OR(Z15="P",Z15=""),Z15,MIN(U15,Z15))))))</f>
        <v>3613.93</v>
      </c>
      <c r="AG15" s="92" t="n">
        <f aca="false">IF(ISBLANK($C15),"",IF(ISNUMBER(AC15),AD15-IF(ISNUMBER(AF15),AF15/6000,0)-IF(AF15="P",0.00000005,0),AC15))</f>
        <v>13.3976783333333</v>
      </c>
      <c r="AH15" s="116" t="n">
        <f aca="false">IF(ISBLANK($C15),"",IF(ISNUMBER($AA15),IF($AA15=4,0,AB15),$R15))</f>
        <v>24.72</v>
      </c>
      <c r="AI15" s="117" t="n">
        <f aca="false">AA15</f>
        <v>1</v>
      </c>
      <c r="AJ15" s="117" t="n">
        <f aca="false">IF(ISBLANK($C15),"",IF(ISNUMBER($R15),AD15-AK15,$R15))</f>
        <v>0</v>
      </c>
      <c r="AK15" s="118" t="n">
        <f aca="true">IF(ISBLANK($C15),"",IF(ISNUMBER($R15),RANK(AG15,OFFSET(AG$9,0,0,$Q$2,1),1),$R15))</f>
        <v>14</v>
      </c>
      <c r="AL15" s="119" t="n">
        <f aca="false">IF(ISBLANK($C15),"",IF(ISNUMBER(AK15),AK15,IF(AK15="P",$Q$2,IF(AK15="NS",$Q$2+1,IF(AK15="DQ",$Q$2+2)))))</f>
        <v>14</v>
      </c>
      <c r="AN15" s="98" t="n">
        <f aca="false">IF(ISNUMBER(AK15),1,0)</f>
        <v>1</v>
      </c>
      <c r="AO15" s="120" t="n">
        <v>7</v>
      </c>
      <c r="AP15" s="100" t="n">
        <f aca="false">IF(ISBLANK($C15),"",AL15+ROW($B15)/1000)</f>
        <v>14.015</v>
      </c>
      <c r="AQ15" s="101" t="n">
        <f aca="true">IF(ISBLANK($C15),"",RANK(AP15,OFFSET(AP$9,0,0,$Q$2),1))</f>
        <v>14</v>
      </c>
      <c r="AR15" s="100" t="str">
        <f aca="false">IF(ISBLANK($C15),"",$C15)</f>
        <v>Boulan Park Purple</v>
      </c>
      <c r="AS15" s="102" t="n">
        <f aca="false">IF(ISBLANK($C15),"",AL15)</f>
        <v>14</v>
      </c>
      <c r="AT15" s="100" t="n">
        <f aca="false">AK15</f>
        <v>14</v>
      </c>
      <c r="AU15" s="103" t="n">
        <f aca="true">IF(AO15&gt;AN$4,"",VLOOKUP(AO15,OFFSET(AQ$9,0,0,$Q$2,4),4,FALSE()))</f>
        <v>7</v>
      </c>
      <c r="AV15" s="104" t="str">
        <f aca="true">IF(AO15&gt;AN$4,"",VLOOKUP(AO15,OFFSET(AQ$9,0,0,$Q$2,4),2,FALSE()))</f>
        <v>Baker Blue</v>
      </c>
    </row>
    <row r="16" customFormat="false" ht="12.75" hidden="false" customHeight="false" outlineLevel="0" collapsed="false">
      <c r="B16" s="105" t="n">
        <v>8</v>
      </c>
      <c r="C16" s="106" t="s">
        <v>50</v>
      </c>
      <c r="D16" s="107"/>
      <c r="E16" s="108" t="s">
        <v>51</v>
      </c>
      <c r="F16" s="109" t="s">
        <v>45</v>
      </c>
      <c r="G16" s="110" t="s">
        <v>51</v>
      </c>
      <c r="H16" s="110" t="s">
        <v>45</v>
      </c>
      <c r="I16" s="111" t="s">
        <v>41</v>
      </c>
      <c r="J16" s="112"/>
      <c r="K16" s="112" t="n">
        <v>5.79</v>
      </c>
      <c r="L16" s="112" t="n">
        <v>4.1</v>
      </c>
      <c r="M16" s="112"/>
      <c r="N16" s="112" t="n">
        <v>29.11</v>
      </c>
      <c r="O16" s="112" t="n">
        <v>28.48</v>
      </c>
      <c r="P16" s="113" t="n">
        <v>29.08</v>
      </c>
      <c r="Q16" s="114" t="n">
        <f aca="false">IF(ISBLANK(C16),"",ROW(C16)-8)</f>
        <v>8</v>
      </c>
      <c r="R16" s="114" t="n">
        <f aca="false">IF(ISBLANK($C16),"",IF(OR(LEFT(J16)="y",LEFT(J16)="t",J16=1,AND(ISBLANK(K16),ISBLANK(L16),ISBLANK(M16),ISBLANK(N16),ISBLANK(O16),ISBLANK(P16))),IF(OR(LEFT(J16)="y",LEFT(J16)="t",J16=1),IF(OR(LEFT(J16)="y",LEFT(J16)="t",J16=1),"DQ","P"),"NS"),IF(SUM(K16:M16)=0,"P",IF(OR(LEFT(E16)="n",LEFT(E16)="f"),2,1))))</f>
        <v>2</v>
      </c>
      <c r="S16" s="90" t="n">
        <f aca="false">IF(ISBLANK($C16),"",IF(ISNUMBER($R16),ROUND(MEDIAN(K16:M16),2),$R16))</f>
        <v>4.95</v>
      </c>
      <c r="T16" s="115" t="n">
        <f aca="false">IF(ISBLANK($C16),"",IF(ISNUMBER($R16),ROUND(S16-IF(LEFT(I16)="n",0.3,IF(LEFT(I16)="I",0.1,0))*S16+S16*(IF(OR(LEFT(F16)="y",LEFT(F16)="t",F16=1),1,0)/10),2),$R16))</f>
        <v>5.45</v>
      </c>
      <c r="U16" s="90" t="n">
        <f aca="false">IF(ISBLANK($C16),"",IF(ISNUMBER($R16),(2-R16)*3600+T16,$R16))</f>
        <v>5.45</v>
      </c>
      <c r="V16" s="92" t="str">
        <f aca="false">IF(ISBLANK($C16),"",IF(OR(U16="NS",U16="DQ"),$R16,IF(AND(R16="P",W16="P"),"P",IF(OR(R16="",W16=""),IF(W16="","&lt;-","-&gt;"),IF(R16="P","-&gt;",IF(W16="P","&lt;-",IF(U16=Z16,"=",IF(U16&gt;Z16,"&lt;-","-&gt;"))))))))</f>
        <v>-&gt;</v>
      </c>
      <c r="W16" s="115" t="n">
        <f aca="false">IF(ISBLANK($C16),"",IF(OR(LEFT(J16)="y",LEFT(J16)="t",J16=1,AND(ISBLANK(K16),ISBLANK(L16),ISBLANK(M16),ISBLANK(N16),ISBLANK(O16),ISBLANK(P16))),IF(OR(LEFT(J16)="y",LEFT(J16)="t",J16=1),IF(OR(LEFT(J16)="y",LEFT(J16)="t",J16=1),"DQ","P"),"NS"),IF(SUM(N16:P16)=0,"P",IF(OR(LEFT(G16)="n",LEFT(G16)="f"),2,1))))</f>
        <v>2</v>
      </c>
      <c r="X16" s="92" t="n">
        <f aca="false">IF(ISBLANK($C16),"",IF(ISNUMBER($W16),ROUND(MEDIAN(N16:P16),2),$W16))</f>
        <v>29.08</v>
      </c>
      <c r="Y16" s="115" t="n">
        <f aca="false">IF(ISBLANK($C16),"",IF(ISNUMBER($W16),ROUND(X16-IF(LEFT(I16)="n",0.3,IF(LEFT(I16)="i",0.1,0))*X16+X16*IF(OR(LEFT(H16)="y",LEFT(H16)="t",H16=1),1,0)/10,2),$W16))</f>
        <v>31.99</v>
      </c>
      <c r="Z16" s="115" t="n">
        <f aca="false">IF(ISBLANK($C16),"",IF(ISNUMBER($W16),(2-W16)*3600+Y16,$W16))</f>
        <v>31.99</v>
      </c>
      <c r="AA16" s="115" t="n">
        <f aca="false">IF(ISBLANK($C16),"",IF(OR(V16="NS",V16="P",V16="DQ"),V16,IF(AND(R16="P",W16="P"),"P",IF(V16="&lt;-",R16,W16))))</f>
        <v>2</v>
      </c>
      <c r="AB16" s="115" t="n">
        <f aca="false">IF(ISBLANK($C16),"",IF(OR(V16="NS",V16="P",V16="DQ"),V16,IF(AND(U16="P",Z16="P"),"P",IF(V16="&lt;-",T16,Y16))))</f>
        <v>31.99</v>
      </c>
      <c r="AC16" s="115" t="n">
        <f aca="false">IF(ISBLANK($C16),"",IF(OR(V16="NS",V16="P",V16="DQ"),V16,IF(AND(U16="P",Z16="P"),"P",IF(V16="&lt;-",U16,Z16))))</f>
        <v>31.99</v>
      </c>
      <c r="AD16" s="115" t="n">
        <f aca="true">IF(ISBLANK($C16),"",IF(ISNUMBER(AC16),RANK(AC16,OFFSET($AC$9,0,0,$Q$2),0),AC16))</f>
        <v>26</v>
      </c>
      <c r="AE16" s="115" t="n">
        <f aca="true">IF(ISBLANK($C16),"",IF(ISNUMBER(AD16),COUNT(OFFSET(AD$9,0,0,$Q$2,1))+1-RANK(AD16,OFFSET(AD$9,0,0,$Q$2,1),0)-RANK(AD16,OFFSET(AD$9,0,0,$Q$2,1),1),0))</f>
        <v>0</v>
      </c>
      <c r="AF16" s="115" t="n">
        <f aca="false">IF(ISBLANK($C16),"",IF(OR(U16="NS",U16="DQ"),$R16,IF(AND(U16="P",Z16="P"),"P",IF(OR(U16="P",U16=""),U16,IF(OR(Z16="P",Z16=""),Z16,MIN(U16,Z16))))))</f>
        <v>5.45</v>
      </c>
      <c r="AG16" s="92" t="n">
        <f aca="false">IF(ISBLANK($C16),"",IF(ISNUMBER(AC16),AD16-IF(ISNUMBER(AF16),AF16/6000,0)-IF(AF16="P",0.00000005,0),AC16))</f>
        <v>25.9990916666667</v>
      </c>
      <c r="AH16" s="116" t="n">
        <f aca="false">IF(ISBLANK($C16),"",IF(ISNUMBER($AA16),IF($AA16=4,0,AB16),$R16))</f>
        <v>31.99</v>
      </c>
      <c r="AI16" s="117" t="n">
        <f aca="false">AA16</f>
        <v>2</v>
      </c>
      <c r="AJ16" s="117" t="n">
        <f aca="false">IF(ISBLANK($C16),"",IF(ISNUMBER($R16),AD16-AK16,$R16))</f>
        <v>0</v>
      </c>
      <c r="AK16" s="118" t="n">
        <f aca="true">IF(ISBLANK($C16),"",IF(ISNUMBER($R16),RANK(AG16,OFFSET(AG$9,0,0,$Q$2,1),1),$R16))</f>
        <v>26</v>
      </c>
      <c r="AL16" s="119" t="n">
        <f aca="false">IF(ISBLANK($C16),"",IF(ISNUMBER(AK16),AK16,IF(AK16="P",$Q$2,IF(AK16="NS",$Q$2+1,IF(AK16="DQ",$Q$2+2)))))</f>
        <v>26</v>
      </c>
      <c r="AN16" s="98" t="n">
        <f aca="false">IF(ISNUMBER(AK16),1,0)</f>
        <v>1</v>
      </c>
      <c r="AO16" s="120" t="n">
        <v>8</v>
      </c>
      <c r="AP16" s="100" t="n">
        <f aca="false">IF(ISBLANK($C16),"",AL16+ROW($B16)/1000)</f>
        <v>26.016</v>
      </c>
      <c r="AQ16" s="101" t="n">
        <f aca="true">IF(ISBLANK($C16),"",RANK(AP16,OFFSET(AP$9,0,0,$Q$2),1))</f>
        <v>26</v>
      </c>
      <c r="AR16" s="100" t="str">
        <f aca="false">IF(ISBLANK($C16),"",$C16)</f>
        <v>Boulan Park Red</v>
      </c>
      <c r="AS16" s="102" t="n">
        <f aca="false">IF(ISBLANK($C16),"",AL16)</f>
        <v>26</v>
      </c>
      <c r="AT16" s="100" t="n">
        <f aca="false">AK16</f>
        <v>26</v>
      </c>
      <c r="AU16" s="103" t="n">
        <f aca="true">IF(AO16&gt;AN$4,"",VLOOKUP(AO16,OFFSET(AQ$9,0,0,$Q$2,4),4,FALSE()))</f>
        <v>8</v>
      </c>
      <c r="AV16" s="104" t="str">
        <f aca="true">IF(AO16&gt;AN$4,"",VLOOKUP(AO16,OFFSET(AQ$9,0,0,$Q$2,4),2,FALSE()))</f>
        <v>Meads Mill Gold</v>
      </c>
    </row>
    <row r="17" customFormat="false" ht="12.75" hidden="false" customHeight="false" outlineLevel="0" collapsed="false">
      <c r="B17" s="105" t="n">
        <v>9</v>
      </c>
      <c r="C17" s="106" t="s">
        <v>52</v>
      </c>
      <c r="D17" s="107"/>
      <c r="E17" s="108" t="s">
        <v>45</v>
      </c>
      <c r="F17" s="109" t="s">
        <v>45</v>
      </c>
      <c r="G17" s="110" t="s">
        <v>45</v>
      </c>
      <c r="H17" s="110" t="s">
        <v>45</v>
      </c>
      <c r="I17" s="111" t="s">
        <v>43</v>
      </c>
      <c r="J17" s="112"/>
      <c r="K17" s="112" t="n">
        <v>3.45</v>
      </c>
      <c r="L17" s="112" t="n">
        <v>4.27</v>
      </c>
      <c r="M17" s="112"/>
      <c r="N17" s="112" t="n">
        <v>3.3</v>
      </c>
      <c r="O17" s="112" t="n">
        <v>3.2</v>
      </c>
      <c r="P17" s="113" t="n">
        <v>3.09</v>
      </c>
      <c r="Q17" s="114" t="n">
        <f aca="false">IF(ISBLANK(C17),"",ROW(C17)-8)</f>
        <v>9</v>
      </c>
      <c r="R17" s="114" t="n">
        <f aca="false">IF(ISBLANK($C17),"",IF(OR(LEFT(J17)="y",LEFT(J17)="t",J17=1,AND(ISBLANK(K17),ISBLANK(L17),ISBLANK(M17),ISBLANK(N17),ISBLANK(O17),ISBLANK(P17))),IF(OR(LEFT(J17)="y",LEFT(J17)="t",J17=1),IF(OR(LEFT(J17)="y",LEFT(J17)="t",J17=1),"DQ","P"),"NS"),IF(SUM(K17:M17)=0,"P",IF(OR(LEFT(E17)="n",LEFT(E17)="f"),2,1))))</f>
        <v>1</v>
      </c>
      <c r="S17" s="90" t="n">
        <f aca="false">IF(ISBLANK($C17),"",IF(ISNUMBER($R17),ROUND(MEDIAN(K17:M17),2),$R17))</f>
        <v>3.86</v>
      </c>
      <c r="T17" s="115" t="n">
        <f aca="false">IF(ISBLANK($C17),"",IF(ISNUMBER($R17),ROUND(S17-IF(LEFT(I17)="n",0.3,IF(LEFT(I17)="I",0.1,0))*S17+S17*(IF(OR(LEFT(F17)="y",LEFT(F17)="t",F17=1),1,0)/10),2),$R17))</f>
        <v>3.09</v>
      </c>
      <c r="U17" s="90" t="n">
        <f aca="false">IF(ISBLANK($C17),"",IF(ISNUMBER($R17),(2-R17)*3600+T17,$R17))</f>
        <v>3603.09</v>
      </c>
      <c r="V17" s="92" t="str">
        <f aca="false">IF(ISBLANK($C17),"",IF(OR(U17="NS",U17="DQ"),$R17,IF(AND(R17="P",W17="P"),"P",IF(OR(R17="",W17=""),IF(W17="","&lt;-","-&gt;"),IF(R17="P","-&gt;",IF(W17="P","&lt;-",IF(U17=Z17,"=",IF(U17&gt;Z17,"&lt;-","-&gt;"))))))))</f>
        <v>&lt;-</v>
      </c>
      <c r="W17" s="115" t="n">
        <f aca="false">IF(ISBLANK($C17),"",IF(OR(LEFT(J17)="y",LEFT(J17)="t",J17=1,AND(ISBLANK(K17),ISBLANK(L17),ISBLANK(M17),ISBLANK(N17),ISBLANK(O17),ISBLANK(P17))),IF(OR(LEFT(J17)="y",LEFT(J17)="t",J17=1),IF(OR(LEFT(J17)="y",LEFT(J17)="t",J17=1),"DQ","P"),"NS"),IF(SUM(N17:P17)=0,"P",IF(OR(LEFT(G17)="n",LEFT(G17)="f"),2,1))))</f>
        <v>1</v>
      </c>
      <c r="X17" s="92" t="n">
        <f aca="false">IF(ISBLANK($C17),"",IF(ISNUMBER($W17),ROUND(MEDIAN(N17:P17),2),$W17))</f>
        <v>3.2</v>
      </c>
      <c r="Y17" s="115" t="n">
        <f aca="false">IF(ISBLANK($C17),"",IF(ISNUMBER($W17),ROUND(X17-IF(LEFT(I17)="n",0.3,IF(LEFT(I17)="i",0.1,0))*X17+X17*IF(OR(LEFT(H17)="y",LEFT(H17)="t",H17=1),1,0)/10,2),$W17))</f>
        <v>2.56</v>
      </c>
      <c r="Z17" s="115" t="n">
        <f aca="false">IF(ISBLANK($C17),"",IF(ISNUMBER($W17),(2-W17)*3600+Y17,$W17))</f>
        <v>3602.56</v>
      </c>
      <c r="AA17" s="115" t="n">
        <f aca="false">IF(ISBLANK($C17),"",IF(OR(V17="NS",V17="P",V17="DQ"),V17,IF(AND(R17="P",W17="P"),"P",IF(V17="&lt;-",R17,W17))))</f>
        <v>1</v>
      </c>
      <c r="AB17" s="115" t="n">
        <f aca="false">IF(ISBLANK($C17),"",IF(OR(V17="NS",V17="P",V17="DQ"),V17,IF(AND(U17="P",Z17="P"),"P",IF(V17="&lt;-",T17,Y17))))</f>
        <v>3.09</v>
      </c>
      <c r="AC17" s="115" t="n">
        <f aca="false">IF(ISBLANK($C17),"",IF(OR(V17="NS",V17="P",V17="DQ"),V17,IF(AND(U17="P",Z17="P"),"P",IF(V17="&lt;-",U17,Z17))))</f>
        <v>3603.09</v>
      </c>
      <c r="AD17" s="115" t="n">
        <f aca="true">IF(ISBLANK($C17),"",IF(ISNUMBER(AC17),RANK(AC17,OFFSET($AC$9,0,0,$Q$2),0),AC17))</f>
        <v>22</v>
      </c>
      <c r="AE17" s="115" t="n">
        <f aca="true">IF(ISBLANK($C17),"",IF(ISNUMBER(AD17),COUNT(OFFSET(AD$9,0,0,$Q$2,1))+1-RANK(AD17,OFFSET(AD$9,0,0,$Q$2,1),0)-RANK(AD17,OFFSET(AD$9,0,0,$Q$2,1),1),0))</f>
        <v>0</v>
      </c>
      <c r="AF17" s="115" t="n">
        <f aca="false">IF(ISBLANK($C17),"",IF(OR(U17="NS",U17="DQ"),$R17,IF(AND(U17="P",Z17="P"),"P",IF(OR(U17="P",U17=""),U17,IF(OR(Z17="P",Z17=""),Z17,MIN(U17,Z17))))))</f>
        <v>3602.56</v>
      </c>
      <c r="AG17" s="92" t="n">
        <f aca="false">IF(ISBLANK($C17),"",IF(ISNUMBER(AC17),AD17-IF(ISNUMBER(AF17),AF17/6000,0)-IF(AF17="P",0.00000005,0),AC17))</f>
        <v>21.3995733333333</v>
      </c>
      <c r="AH17" s="116" t="n">
        <f aca="false">IF(ISBLANK($C17),"",IF(ISNUMBER($AA17),IF($AA17=4,0,AB17),$R17))</f>
        <v>3.09</v>
      </c>
      <c r="AI17" s="117" t="n">
        <f aca="false">AA17</f>
        <v>1</v>
      </c>
      <c r="AJ17" s="117" t="n">
        <f aca="false">IF(ISBLANK($C17),"",IF(ISNUMBER($R17),AD17-AK17,$R17))</f>
        <v>0</v>
      </c>
      <c r="AK17" s="118" t="n">
        <f aca="true">IF(ISBLANK($C17),"",IF(ISNUMBER($R17),RANK(AG17,OFFSET(AG$9,0,0,$Q$2,1),1),$R17))</f>
        <v>22</v>
      </c>
      <c r="AL17" s="119" t="n">
        <f aca="false">IF(ISBLANK($C17),"",IF(ISNUMBER(AK17),AK17,IF(AK17="P",$Q$2,IF(AK17="NS",$Q$2+1,IF(AK17="DQ",$Q$2+2)))))</f>
        <v>22</v>
      </c>
      <c r="AN17" s="98" t="n">
        <f aca="false">IF(ISNUMBER(AK17),1,0)</f>
        <v>1</v>
      </c>
      <c r="AO17" s="120" t="n">
        <v>9</v>
      </c>
      <c r="AP17" s="100" t="n">
        <f aca="false">IF(ISBLANK($C17),"",AL17+ROW($B17)/1000)</f>
        <v>22.017</v>
      </c>
      <c r="AQ17" s="101" t="n">
        <f aca="true">IF(ISBLANK($C17),"",RANK(AP17,OFFSET(AP$9,0,0,$Q$2),1))</f>
        <v>22</v>
      </c>
      <c r="AR17" s="100" t="str">
        <f aca="false">IF(ISBLANK($C17),"",$C17)</f>
        <v>Canton Charter Academy White</v>
      </c>
      <c r="AS17" s="102" t="n">
        <f aca="false">IF(ISBLANK($C17),"",AL17)</f>
        <v>22</v>
      </c>
      <c r="AT17" s="100" t="n">
        <f aca="false">AK17</f>
        <v>22</v>
      </c>
      <c r="AU17" s="103" t="n">
        <f aca="true">IF(AO17&gt;AN$4,"",VLOOKUP(AO17,OFFSET(AQ$9,0,0,$Q$2,4),4,FALSE()))</f>
        <v>9</v>
      </c>
      <c r="AV17" s="104" t="str">
        <f aca="true">IF(AO17&gt;AN$4,"",VLOOKUP(AO17,OFFSET(AQ$9,0,0,$Q$2,4),2,FALSE()))</f>
        <v>Sacred Heart Blue</v>
      </c>
    </row>
    <row r="18" customFormat="false" ht="12.75" hidden="false" customHeight="false" outlineLevel="0" collapsed="false">
      <c r="B18" s="121" t="n">
        <v>10</v>
      </c>
      <c r="C18" s="134" t="s">
        <v>53</v>
      </c>
      <c r="D18" s="123"/>
      <c r="E18" s="124" t="s">
        <v>45</v>
      </c>
      <c r="F18" s="125" t="s">
        <v>45</v>
      </c>
      <c r="G18" s="126" t="s">
        <v>45</v>
      </c>
      <c r="H18" s="126" t="s">
        <v>45</v>
      </c>
      <c r="I18" s="127" t="s">
        <v>41</v>
      </c>
      <c r="J18" s="128"/>
      <c r="K18" s="128" t="n">
        <v>7.5</v>
      </c>
      <c r="L18" s="128" t="n">
        <v>6.83</v>
      </c>
      <c r="M18" s="128"/>
      <c r="N18" s="128" t="n">
        <v>8.56</v>
      </c>
      <c r="O18" s="128" t="n">
        <v>8.5</v>
      </c>
      <c r="P18" s="129" t="n">
        <v>8.84</v>
      </c>
      <c r="Q18" s="114" t="n">
        <f aca="false">IF(ISBLANK(C18),"",ROW(C18)-8)</f>
        <v>10</v>
      </c>
      <c r="R18" s="114" t="n">
        <f aca="false">IF(ISBLANK($C18),"",IF(OR(LEFT(J18)="y",LEFT(J18)="t",J18=1,AND(ISBLANK(K18),ISBLANK(L18),ISBLANK(M18),ISBLANK(N18),ISBLANK(O18),ISBLANK(P18))),IF(OR(LEFT(J18)="y",LEFT(J18)="t",J18=1),IF(OR(LEFT(J18)="y",LEFT(J18)="t",J18=1),"DQ","P"),"NS"),IF(SUM(K18:M18)=0,"P",IF(OR(LEFT(E18)="n",LEFT(E18)="f"),2,1))))</f>
        <v>1</v>
      </c>
      <c r="S18" s="90" t="n">
        <f aca="false">IF(ISBLANK($C18),"",IF(ISNUMBER($R18),ROUND(MEDIAN(K18:M18),2),$R18))</f>
        <v>7.17</v>
      </c>
      <c r="T18" s="115" t="n">
        <f aca="false">IF(ISBLANK($C18),"",IF(ISNUMBER($R18),ROUND(S18-IF(LEFT(I18)="n",0.3,IF(LEFT(I18)="I",0.1,0))*S18+S18*(IF(OR(LEFT(F18)="y",LEFT(F18)="t",F18=1),1,0)/10),2),$R18))</f>
        <v>7.89</v>
      </c>
      <c r="U18" s="90" t="n">
        <f aca="false">IF(ISBLANK($C18),"",IF(ISNUMBER($R18),(2-R18)*3600+T18,$R18))</f>
        <v>3607.89</v>
      </c>
      <c r="V18" s="92" t="str">
        <f aca="false">IF(ISBLANK($C18),"",IF(OR(U18="NS",U18="DQ"),$R18,IF(AND(R18="P",W18="P"),"P",IF(OR(R18="",W18=""),IF(W18="","&lt;-","-&gt;"),IF(R18="P","-&gt;",IF(W18="P","&lt;-",IF(U18=Z18,"=",IF(U18&gt;Z18,"&lt;-","-&gt;"))))))))</f>
        <v>-&gt;</v>
      </c>
      <c r="W18" s="115" t="n">
        <f aca="false">IF(ISBLANK($C18),"",IF(OR(LEFT(J18)="y",LEFT(J18)="t",J18=1,AND(ISBLANK(K18),ISBLANK(L18),ISBLANK(M18),ISBLANK(N18),ISBLANK(O18),ISBLANK(P18))),IF(OR(LEFT(J18)="y",LEFT(J18)="t",J18=1),IF(OR(LEFT(J18)="y",LEFT(J18)="t",J18=1),"DQ","P"),"NS"),IF(SUM(N18:P18)=0,"P",IF(OR(LEFT(G18)="n",LEFT(G18)="f"),2,1))))</f>
        <v>1</v>
      </c>
      <c r="X18" s="92" t="n">
        <f aca="false">IF(ISBLANK($C18),"",IF(ISNUMBER($W18),ROUND(MEDIAN(N18:P18),2),$W18))</f>
        <v>8.56</v>
      </c>
      <c r="Y18" s="115" t="n">
        <f aca="false">IF(ISBLANK($C18),"",IF(ISNUMBER($W18),ROUND(X18-IF(LEFT(I18)="n",0.3,IF(LEFT(I18)="i",0.1,0))*X18+X18*IF(OR(LEFT(H18)="y",LEFT(H18)="t",H18=1),1,0)/10,2),$W18))</f>
        <v>9.42</v>
      </c>
      <c r="Z18" s="115" t="n">
        <f aca="false">IF(ISBLANK($C18),"",IF(ISNUMBER($W18),(2-W18)*3600+Y18,$W18))</f>
        <v>3609.42</v>
      </c>
      <c r="AA18" s="115" t="n">
        <f aca="false">IF(ISBLANK($C18),"",IF(OR(V18="NS",V18="P",V18="DQ"),V18,IF(AND(R18="P",W18="P"),"P",IF(V18="&lt;-",R18,W18))))</f>
        <v>1</v>
      </c>
      <c r="AB18" s="115" t="n">
        <f aca="false">IF(ISBLANK($C18),"",IF(OR(V18="NS",V18="P",V18="DQ"),V18,IF(AND(U18="P",Z18="P"),"P",IF(V18="&lt;-",T18,Y18))))</f>
        <v>9.42</v>
      </c>
      <c r="AC18" s="115" t="n">
        <f aca="false">IF(ISBLANK($C18),"",IF(OR(V18="NS",V18="P",V18="DQ"),V18,IF(AND(U18="P",Z18="P"),"P",IF(V18="&lt;-",U18,Z18))))</f>
        <v>3609.42</v>
      </c>
      <c r="AD18" s="115" t="n">
        <f aca="true">IF(ISBLANK($C18),"",IF(ISNUMBER(AC18),RANK(AC18,OFFSET($AC$9,0,0,$Q$2),0),AC18))</f>
        <v>17</v>
      </c>
      <c r="AE18" s="115" t="n">
        <f aca="true">IF(ISBLANK($C18),"",IF(ISNUMBER(AD18),COUNT(OFFSET(AD$9,0,0,$Q$2,1))+1-RANK(AD18,OFFSET(AD$9,0,0,$Q$2,1),0)-RANK(AD18,OFFSET(AD$9,0,0,$Q$2,1),1),0))</f>
        <v>0</v>
      </c>
      <c r="AF18" s="115" t="n">
        <f aca="false">IF(ISBLANK($C18),"",IF(OR(U18="NS",U18="DQ"),$R18,IF(AND(U18="P",Z18="P"),"P",IF(OR(U18="P",U18=""),U18,IF(OR(Z18="P",Z18=""),Z18,MIN(U18,Z18))))))</f>
        <v>3607.89</v>
      </c>
      <c r="AG18" s="92" t="n">
        <f aca="false">IF(ISBLANK($C18),"",IF(ISNUMBER(AC18),AD18-IF(ISNUMBER(AF18),AF18/6000,0)-IF(AF18="P",0.00000005,0),AC18))</f>
        <v>16.398685</v>
      </c>
      <c r="AH18" s="130" t="n">
        <f aca="false">IF(ISBLANK($C18),"",IF(ISNUMBER($AA18),IF($AA18=4,0,AB18),$R18))</f>
        <v>9.42</v>
      </c>
      <c r="AI18" s="131" t="n">
        <f aca="false">AA18</f>
        <v>1</v>
      </c>
      <c r="AJ18" s="131" t="n">
        <f aca="false">IF(ISBLANK($C18),"",IF(ISNUMBER($R18),AD18-AK18,$R18))</f>
        <v>0</v>
      </c>
      <c r="AK18" s="132" t="n">
        <f aca="true">IF(ISBLANK($C18),"",IF(ISNUMBER($R18),RANK(AG18,OFFSET(AG$9,0,0,$Q$2,1),1),$R18))</f>
        <v>17</v>
      </c>
      <c r="AL18" s="133" t="n">
        <f aca="false">IF(ISBLANK($C18),"",IF(ISNUMBER(AK18),AK18,IF(AK18="P",$Q$2,IF(AK18="NS",$Q$2+1,IF(AK18="DQ",$Q$2+2)))))</f>
        <v>17</v>
      </c>
      <c r="AN18" s="98" t="n">
        <f aca="false">IF(ISNUMBER(AK18),1,0)</f>
        <v>1</v>
      </c>
      <c r="AO18" s="120" t="n">
        <v>10</v>
      </c>
      <c r="AP18" s="100" t="n">
        <f aca="false">IF(ISBLANK($C18),"",AL18+ROW($B18)/1000)</f>
        <v>17.018</v>
      </c>
      <c r="AQ18" s="101" t="n">
        <f aca="true">IF(ISBLANK($C18),"",RANK(AP18,OFFSET(AP$9,0,0,$Q$2),1))</f>
        <v>17</v>
      </c>
      <c r="AR18" s="100" t="str">
        <f aca="false">IF(ISBLANK($C18),"",$C18)</f>
        <v>Canton Charter Academy Red</v>
      </c>
      <c r="AS18" s="102" t="n">
        <f aca="false">IF(ISBLANK($C18),"",AL18)</f>
        <v>17</v>
      </c>
      <c r="AT18" s="100" t="n">
        <f aca="false">AK18</f>
        <v>17</v>
      </c>
      <c r="AU18" s="103" t="n">
        <f aca="true">IF(AO18&gt;AN$4,"",VLOOKUP(AO18,OFFSET(AQ$9,0,0,$Q$2,4),4,FALSE()))</f>
        <v>10</v>
      </c>
      <c r="AV18" s="104" t="str">
        <f aca="true">IF(AO18&gt;AN$4,"",VLOOKUP(AO18,OFFSET(AQ$9,0,0,$Q$2,4),2,FALSE()))</f>
        <v>East MS - Farmington Hills</v>
      </c>
    </row>
    <row r="19" customFormat="false" ht="12.75" hidden="false" customHeight="false" outlineLevel="0" collapsed="false">
      <c r="B19" s="121" t="n">
        <v>11</v>
      </c>
      <c r="C19" s="134" t="s">
        <v>54</v>
      </c>
      <c r="D19" s="123"/>
      <c r="E19" s="124" t="s">
        <v>45</v>
      </c>
      <c r="F19" s="125" t="s">
        <v>45</v>
      </c>
      <c r="G19" s="126" t="s">
        <v>45</v>
      </c>
      <c r="H19" s="126" t="s">
        <v>45</v>
      </c>
      <c r="I19" s="127" t="s">
        <v>41</v>
      </c>
      <c r="J19" s="128"/>
      <c r="K19" s="128" t="n">
        <v>1.33</v>
      </c>
      <c r="L19" s="128" t="n">
        <v>1.35</v>
      </c>
      <c r="M19" s="128" t="n">
        <v>1.43</v>
      </c>
      <c r="N19" s="128" t="n">
        <v>1.94</v>
      </c>
      <c r="O19" s="128" t="n">
        <v>1.96</v>
      </c>
      <c r="P19" s="129" t="n">
        <v>1.94</v>
      </c>
      <c r="Q19" s="114" t="n">
        <f aca="false">IF(ISBLANK(C19),"",ROW(C19)-8)</f>
        <v>11</v>
      </c>
      <c r="R19" s="114" t="n">
        <f aca="false">IF(ISBLANK($C19),"",IF(OR(LEFT(J19)="y",LEFT(J19)="t",J19=1,AND(ISBLANK(K19),ISBLANK(L19),ISBLANK(M19),ISBLANK(N19),ISBLANK(O19),ISBLANK(P19))),IF(OR(LEFT(J19)="y",LEFT(J19)="t",J19=1),IF(OR(LEFT(J19)="y",LEFT(J19)="t",J19=1),"DQ","P"),"NS"),IF(SUM(K19:M19)=0,"P",IF(OR(LEFT(E19)="n",LEFT(E19)="f"),2,1))))</f>
        <v>1</v>
      </c>
      <c r="S19" s="90" t="n">
        <f aca="false">IF(ISBLANK($C19),"",IF(ISNUMBER($R19),ROUND(MEDIAN(K19:M19),2),$R19))</f>
        <v>1.35</v>
      </c>
      <c r="T19" s="115" t="n">
        <f aca="false">IF(ISBLANK($C19),"",IF(ISNUMBER($R19),ROUND(S19-IF(LEFT(I19)="n",0.3,IF(LEFT(I19)="I",0.1,0))*S19+S19*(IF(OR(LEFT(F19)="y",LEFT(F19)="t",F19=1),1,0)/10),2),$R19))</f>
        <v>1.49</v>
      </c>
      <c r="U19" s="90" t="n">
        <f aca="false">IF(ISBLANK($C19),"",IF(ISNUMBER($R19),(2-R19)*3600+T19,$R19))</f>
        <v>3601.49</v>
      </c>
      <c r="V19" s="92" t="str">
        <f aca="false">IF(ISBLANK($C19),"",IF(OR(U19="NS",U19="DQ"),$R19,IF(AND(R19="P",W19="P"),"P",IF(OR(R19="",W19=""),IF(W19="","&lt;-","-&gt;"),IF(R19="P","-&gt;",IF(W19="P","&lt;-",IF(U19=Z19,"=",IF(U19&gt;Z19,"&lt;-","-&gt;"))))))))</f>
        <v>-&gt;</v>
      </c>
      <c r="W19" s="115" t="n">
        <f aca="false">IF(ISBLANK($C19),"",IF(OR(LEFT(J19)="y",LEFT(J19)="t",J19=1,AND(ISBLANK(K19),ISBLANK(L19),ISBLANK(M19),ISBLANK(N19),ISBLANK(O19),ISBLANK(P19))),IF(OR(LEFT(J19)="y",LEFT(J19)="t",J19=1),IF(OR(LEFT(J19)="y",LEFT(J19)="t",J19=1),"DQ","P"),"NS"),IF(SUM(N19:P19)=0,"P",IF(OR(LEFT(G19)="n",LEFT(G19)="f"),2,1))))</f>
        <v>1</v>
      </c>
      <c r="X19" s="92" t="n">
        <f aca="false">IF(ISBLANK($C19),"",IF(ISNUMBER($W19),ROUND(MEDIAN(N19:P19),2),$W19))</f>
        <v>1.94</v>
      </c>
      <c r="Y19" s="115" t="n">
        <f aca="false">IF(ISBLANK($C19),"",IF(ISNUMBER($W19),ROUND(X19-IF(LEFT(I19)="n",0.3,IF(LEFT(I19)="i",0.1,0))*X19+X19*IF(OR(LEFT(H19)="y",LEFT(H19)="t",H19=1),1,0)/10,2),$W19))</f>
        <v>2.13</v>
      </c>
      <c r="Z19" s="115" t="n">
        <f aca="false">IF(ISBLANK($C19),"",IF(ISNUMBER($W19),(2-W19)*3600+Y19,$W19))</f>
        <v>3602.13</v>
      </c>
      <c r="AA19" s="115" t="n">
        <f aca="false">IF(ISBLANK($C19),"",IF(OR(V19="NS",V19="P",V19="DQ"),V19,IF(AND(R19="P",W19="P"),"P",IF(V19="&lt;-",R19,W19))))</f>
        <v>1</v>
      </c>
      <c r="AB19" s="115" t="n">
        <f aca="false">IF(ISBLANK($C19),"",IF(OR(V19="NS",V19="P",V19="DQ"),V19,IF(AND(U19="P",Z19="P"),"P",IF(V19="&lt;-",T19,Y19))))</f>
        <v>2.13</v>
      </c>
      <c r="AC19" s="115" t="n">
        <f aca="false">IF(ISBLANK($C19),"",IF(OR(V19="NS",V19="P",V19="DQ"),V19,IF(AND(U19="P",Z19="P"),"P",IF(V19="&lt;-",U19,Z19))))</f>
        <v>3602.13</v>
      </c>
      <c r="AD19" s="115" t="n">
        <f aca="true">IF(ISBLANK($C19),"",IF(ISNUMBER(AC19),RANK(AC19,OFFSET($AC$9,0,0,$Q$2),0),AC19))</f>
        <v>23</v>
      </c>
      <c r="AE19" s="115" t="n">
        <f aca="true">IF(ISBLANK($C19),"",IF(ISNUMBER(AD19),COUNT(OFFSET(AD$9,0,0,$Q$2,1))+1-RANK(AD19,OFFSET(AD$9,0,0,$Q$2,1),0)-RANK(AD19,OFFSET(AD$9,0,0,$Q$2,1),1),0))</f>
        <v>0</v>
      </c>
      <c r="AF19" s="115" t="n">
        <f aca="false">IF(ISBLANK($C19),"",IF(OR(U19="NS",U19="DQ"),$R19,IF(AND(U19="P",Z19="P"),"P",IF(OR(U19="P",U19=""),U19,IF(OR(Z19="P",Z19=""),Z19,MIN(U19,Z19))))))</f>
        <v>3601.49</v>
      </c>
      <c r="AG19" s="92" t="n">
        <f aca="false">IF(ISBLANK($C19),"",IF(ISNUMBER(AC19),AD19-IF(ISNUMBER(AF19),AF19/6000,0)-IF(AF19="P",0.00000005,0),AC19))</f>
        <v>22.3997516666667</v>
      </c>
      <c r="AH19" s="130" t="n">
        <f aca="false">IF(ISBLANK($C19),"",IF(ISNUMBER($AA19),IF($AA19=4,0,AB19),$R19))</f>
        <v>2.13</v>
      </c>
      <c r="AI19" s="131" t="n">
        <f aca="false">AA19</f>
        <v>1</v>
      </c>
      <c r="AJ19" s="131" t="n">
        <f aca="false">IF(ISBLANK($C19),"",IF(ISNUMBER($R19),AD19-AK19,$R19))</f>
        <v>0</v>
      </c>
      <c r="AK19" s="132" t="n">
        <f aca="true">IF(ISBLANK($C19),"",IF(ISNUMBER($R19),RANK(AG19,OFFSET(AG$9,0,0,$Q$2,1),1),$R19))</f>
        <v>23</v>
      </c>
      <c r="AL19" s="133" t="n">
        <f aca="false">IF(ISBLANK($C19),"",IF(ISNUMBER(AK19),AK19,IF(AK19="P",$Q$2,IF(AK19="NS",$Q$2+1,IF(AK19="DQ",$Q$2+2)))))</f>
        <v>23</v>
      </c>
      <c r="AN19" s="98" t="n">
        <f aca="false">IF(ISNUMBER(AK19),1,0)</f>
        <v>1</v>
      </c>
      <c r="AO19" s="120" t="n">
        <v>11</v>
      </c>
      <c r="AP19" s="100" t="n">
        <f aca="false">IF(ISBLANK($C19),"",AL19+ROW($B19)/1000)</f>
        <v>23.019</v>
      </c>
      <c r="AQ19" s="101" t="n">
        <f aca="true">IF(ISBLANK($C19),"",RANK(AP19,OFFSET(AP$9,0,0,$Q$2),1))</f>
        <v>23</v>
      </c>
      <c r="AR19" s="100" t="str">
        <f aca="false">IF(ISBLANK($C19),"",$C19)</f>
        <v>Centennial Red</v>
      </c>
      <c r="AS19" s="102" t="n">
        <f aca="false">IF(ISBLANK($C19),"",AL19)</f>
        <v>23</v>
      </c>
      <c r="AT19" s="100" t="n">
        <f aca="false">AK19</f>
        <v>23</v>
      </c>
      <c r="AU19" s="103" t="n">
        <f aca="true">IF(AO19&gt;AN$4,"",VLOOKUP(AO19,OFFSET(AQ$9,0,0,$Q$2,4),4,FALSE()))</f>
        <v>11</v>
      </c>
      <c r="AV19" s="104" t="str">
        <f aca="true">IF(AO19&gt;AN$4,"",VLOOKUP(AO19,OFFSET(AQ$9,0,0,$Q$2,4),2,FALSE()))</f>
        <v>Hillside Red</v>
      </c>
    </row>
    <row r="20" customFormat="false" ht="12.75" hidden="false" customHeight="false" outlineLevel="0" collapsed="false">
      <c r="B20" s="121" t="n">
        <v>12</v>
      </c>
      <c r="C20" s="134" t="s">
        <v>55</v>
      </c>
      <c r="D20" s="123"/>
      <c r="E20" s="124" t="s">
        <v>45</v>
      </c>
      <c r="F20" s="125" t="s">
        <v>45</v>
      </c>
      <c r="G20" s="126" t="s">
        <v>45</v>
      </c>
      <c r="H20" s="126" t="s">
        <v>45</v>
      </c>
      <c r="I20" s="127" t="s">
        <v>42</v>
      </c>
      <c r="J20" s="128"/>
      <c r="K20" s="128" t="n">
        <v>0.1</v>
      </c>
      <c r="L20" s="128"/>
      <c r="M20" s="128"/>
      <c r="N20" s="128"/>
      <c r="O20" s="128"/>
      <c r="P20" s="129"/>
      <c r="Q20" s="114" t="n">
        <f aca="false">IF(ISBLANK(C20),"",ROW(C20)-8)</f>
        <v>12</v>
      </c>
      <c r="R20" s="114" t="n">
        <f aca="false">IF(ISBLANK($C20),"",IF(OR(LEFT(J20)="y",LEFT(J20)="t",J20=1,AND(ISBLANK(K20),ISBLANK(L20),ISBLANK(M20),ISBLANK(N20),ISBLANK(O20),ISBLANK(P20))),IF(OR(LEFT(J20)="y",LEFT(J20)="t",J20=1),IF(OR(LEFT(J20)="y",LEFT(J20)="t",J20=1),"DQ","P"),"NS"),IF(SUM(K20:M20)=0,"P",IF(OR(LEFT(E20)="n",LEFT(E20)="f"),2,1))))</f>
        <v>1</v>
      </c>
      <c r="S20" s="90" t="n">
        <f aca="false">IF(ISBLANK($C20),"",IF(ISNUMBER($R20),ROUND(MEDIAN(K20:M20),2),$R20))</f>
        <v>0.1</v>
      </c>
      <c r="T20" s="115" t="n">
        <f aca="false">IF(ISBLANK($C20),"",IF(ISNUMBER($R20),ROUND(S20-IF(LEFT(I20)="n",0.3,IF(LEFT(I20)="I",0.1,0))*S20+S20*(IF(OR(LEFT(F20)="y",LEFT(F20)="t",F20=1),1,0)/10),2),$R20))</f>
        <v>0.1</v>
      </c>
      <c r="U20" s="90" t="n">
        <f aca="false">IF(ISBLANK($C20),"",IF(ISNUMBER($R20),(2-R20)*3600+T20,$R20))</f>
        <v>3600.1</v>
      </c>
      <c r="V20" s="92" t="str">
        <f aca="false">IF(ISBLANK($C20),"",IF(OR(U20="NS",U20="DQ"),$R20,IF(AND(R20="P",W20="P"),"P",IF(OR(R20="",W20=""),IF(W20="","&lt;-","-&gt;"),IF(R20="P","-&gt;",IF(W20="P","&lt;-",IF(U20=Z20,"=",IF(U20&gt;Z20,"&lt;-","-&gt;"))))))))</f>
        <v>&lt;-</v>
      </c>
      <c r="W20" s="115" t="str">
        <f aca="false">IF(ISBLANK($C20),"",IF(OR(LEFT(J20)="y",LEFT(J20)="t",J20=1,AND(ISBLANK(K20),ISBLANK(L20),ISBLANK(M20),ISBLANK(N20),ISBLANK(O20),ISBLANK(P20))),IF(OR(LEFT(J20)="y",LEFT(J20)="t",J20=1),IF(OR(LEFT(J20)="y",LEFT(J20)="t",J20=1),"DQ","P"),"NS"),IF(SUM(N20:P20)=0,"P",IF(OR(LEFT(G20)="n",LEFT(G20)="f"),2,1))))</f>
        <v>P</v>
      </c>
      <c r="X20" s="92" t="str">
        <f aca="false">IF(ISBLANK($C20),"",IF(ISNUMBER($W20),ROUND(MEDIAN(N20:P20),2),$W20))</f>
        <v>P</v>
      </c>
      <c r="Y20" s="115" t="str">
        <f aca="false">IF(ISBLANK($C20),"",IF(ISNUMBER($W20),ROUND(X20-IF(LEFT(I20)="n",0.3,IF(LEFT(I20)="i",0.1,0))*X20+X20*IF(OR(LEFT(H20)="y",LEFT(H20)="t",H20=1),1,0)/10,2),$W20))</f>
        <v>P</v>
      </c>
      <c r="Z20" s="115" t="str">
        <f aca="false">IF(ISBLANK($C20),"",IF(ISNUMBER($W20),(2-W20)*3600+Y20,$W20))</f>
        <v>P</v>
      </c>
      <c r="AA20" s="115" t="n">
        <f aca="false">IF(ISBLANK($C20),"",IF(OR(V20="NS",V20="P",V20="DQ"),V20,IF(AND(R20="P",W20="P"),"P",IF(V20="&lt;-",R20,W20))))</f>
        <v>1</v>
      </c>
      <c r="AB20" s="115" t="n">
        <f aca="false">IF(ISBLANK($C20),"",IF(OR(V20="NS",V20="P",V20="DQ"),V20,IF(AND(U20="P",Z20="P"),"P",IF(V20="&lt;-",T20,Y20))))</f>
        <v>0.1</v>
      </c>
      <c r="AC20" s="115" t="n">
        <f aca="false">IF(ISBLANK($C20),"",IF(OR(V20="NS",V20="P",V20="DQ"),V20,IF(AND(U20="P",Z20="P"),"P",IF(V20="&lt;-",U20,Z20))))</f>
        <v>3600.1</v>
      </c>
      <c r="AD20" s="115" t="n">
        <f aca="true">IF(ISBLANK($C20),"",IF(ISNUMBER(AC20),RANK(AC20,OFFSET($AC$9,0,0,$Q$2),0),AC20))</f>
        <v>25</v>
      </c>
      <c r="AE20" s="115" t="n">
        <f aca="true">IF(ISBLANK($C20),"",IF(ISNUMBER(AD20),COUNT(OFFSET(AD$9,0,0,$Q$2,1))+1-RANK(AD20,OFFSET(AD$9,0,0,$Q$2,1),0)-RANK(AD20,OFFSET(AD$9,0,0,$Q$2,1),1),0))</f>
        <v>0</v>
      </c>
      <c r="AF20" s="115" t="str">
        <f aca="false">IF(ISBLANK($C20),"",IF(OR(U20="NS",U20="DQ"),$R20,IF(AND(U20="P",Z20="P"),"P",IF(OR(U20="P",U20=""),U20,IF(OR(Z20="P",Z20=""),Z20,MIN(U20,Z20))))))</f>
        <v>P</v>
      </c>
      <c r="AG20" s="92" t="n">
        <f aca="false">IF(ISBLANK($C20),"",IF(ISNUMBER(AC20),AD20-IF(ISNUMBER(AF20),AF20/6000,0)-IF(AF20="P",0.00000005,0),AC20))</f>
        <v>24.99999995</v>
      </c>
      <c r="AH20" s="130" t="n">
        <f aca="false">IF(ISBLANK($C20),"",IF(ISNUMBER($AA20),IF($AA20=4,0,AB20),$R20))</f>
        <v>0.1</v>
      </c>
      <c r="AI20" s="131" t="n">
        <f aca="false">AA20</f>
        <v>1</v>
      </c>
      <c r="AJ20" s="131" t="n">
        <f aca="false">IF(ISBLANK($C20),"",IF(ISNUMBER($R20),AD20-AK20,$R20))</f>
        <v>0</v>
      </c>
      <c r="AK20" s="132" t="n">
        <f aca="true">IF(ISBLANK($C20),"",IF(ISNUMBER($R20),RANK(AG20,OFFSET(AG$9,0,0,$Q$2,1),1),$R20))</f>
        <v>25</v>
      </c>
      <c r="AL20" s="133" t="n">
        <f aca="false">IF(ISBLANK($C20),"",IF(ISNUMBER(AK20),AK20,IF(AK20="P",$Q$2,IF(AK20="NS",$Q$2+1,IF(AK20="DQ",$Q$2+2)))))</f>
        <v>25</v>
      </c>
      <c r="AN20" s="98" t="n">
        <f aca="false">IF(ISNUMBER(AK20),1,0)</f>
        <v>1</v>
      </c>
      <c r="AO20" s="120" t="n">
        <v>12</v>
      </c>
      <c r="AP20" s="100" t="n">
        <f aca="false">IF(ISBLANK($C20),"",AL20+ROW($B20)/1000)</f>
        <v>25.02</v>
      </c>
      <c r="AQ20" s="101" t="n">
        <f aca="true">IF(ISBLANK($C20),"",RANK(AP20,OFFSET(AP$9,0,0,$Q$2),1))</f>
        <v>25</v>
      </c>
      <c r="AR20" s="100" t="str">
        <f aca="false">IF(ISBLANK($C20),"",$C20)</f>
        <v>Centennial Black</v>
      </c>
      <c r="AS20" s="102" t="n">
        <f aca="false">IF(ISBLANK($C20),"",AL20)</f>
        <v>25</v>
      </c>
      <c r="AT20" s="100" t="n">
        <f aca="false">AK20</f>
        <v>25</v>
      </c>
      <c r="AU20" s="103" t="n">
        <f aca="true">IF(AO20&gt;AN$4,"",VLOOKUP(AO20,OFFSET(AQ$9,0,0,$Q$2,4),4,FALSE()))</f>
        <v>12</v>
      </c>
      <c r="AV20" s="104" t="str">
        <f aca="true">IF(AO20&gt;AN$4,"",VLOOKUP(AO20,OFFSET(AQ$9,0,0,$Q$2,4),2,FALSE()))</f>
        <v>Saline Middle School</v>
      </c>
    </row>
    <row r="21" customFormat="false" ht="12.75" hidden="false" customHeight="false" outlineLevel="0" collapsed="false">
      <c r="B21" s="105" t="n">
        <v>13</v>
      </c>
      <c r="C21" s="106" t="s">
        <v>56</v>
      </c>
      <c r="D21" s="107"/>
      <c r="E21" s="108" t="s">
        <v>45</v>
      </c>
      <c r="F21" s="109" t="s">
        <v>45</v>
      </c>
      <c r="G21" s="110" t="s">
        <v>45</v>
      </c>
      <c r="H21" s="110" t="s">
        <v>45</v>
      </c>
      <c r="I21" s="111" t="s">
        <v>41</v>
      </c>
      <c r="J21" s="112"/>
      <c r="K21" s="112" t="n">
        <v>121.18</v>
      </c>
      <c r="L21" s="112" t="n">
        <v>121.19</v>
      </c>
      <c r="M21" s="112"/>
      <c r="N21" s="112" t="n">
        <v>116.75</v>
      </c>
      <c r="O21" s="112" t="n">
        <v>117.02</v>
      </c>
      <c r="P21" s="113"/>
      <c r="Q21" s="114" t="n">
        <f aca="false">IF(ISBLANK(C21),"",ROW(C21)-8)</f>
        <v>13</v>
      </c>
      <c r="R21" s="114" t="n">
        <f aca="false">IF(ISBLANK($C21),"",IF(OR(LEFT(J21)="y",LEFT(J21)="t",J21=1,AND(ISBLANK(K21),ISBLANK(L21),ISBLANK(M21),ISBLANK(N21),ISBLANK(O21),ISBLANK(P21))),IF(OR(LEFT(J21)="y",LEFT(J21)="t",J21=1),IF(OR(LEFT(J21)="y",LEFT(J21)="t",J21=1),"DQ","P"),"NS"),IF(SUM(K21:M21)=0,"P",IF(OR(LEFT(E21)="n",LEFT(E21)="f"),2,1))))</f>
        <v>1</v>
      </c>
      <c r="S21" s="90" t="n">
        <f aca="false">IF(ISBLANK($C21),"",IF(ISNUMBER($R21),ROUND(MEDIAN(K21:M21),2),$R21))</f>
        <v>121.19</v>
      </c>
      <c r="T21" s="115" t="n">
        <f aca="false">IF(ISBLANK($C21),"",IF(ISNUMBER($R21),ROUND(S21-IF(LEFT(I21)="n",0.3,IF(LEFT(I21)="I",0.1,0))*S21+S21*(IF(OR(LEFT(F21)="y",LEFT(F21)="t",F21=1),1,0)/10),2),$R21))</f>
        <v>133.31</v>
      </c>
      <c r="U21" s="90" t="n">
        <f aca="false">IF(ISBLANK($C21),"",IF(ISNUMBER($R21),(2-R21)*3600+T21,$R21))</f>
        <v>3733.31</v>
      </c>
      <c r="V21" s="92" t="str">
        <f aca="false">IF(ISBLANK($C21),"",IF(OR(U21="NS",U21="DQ"),$R21,IF(AND(R21="P",W21="P"),"P",IF(OR(R21="",W21=""),IF(W21="","&lt;-","-&gt;"),IF(R21="P","-&gt;",IF(W21="P","&lt;-",IF(U21=Z21,"=",IF(U21&gt;Z21,"&lt;-","-&gt;"))))))))</f>
        <v>&lt;-</v>
      </c>
      <c r="W21" s="115" t="n">
        <f aca="false">IF(ISBLANK($C21),"",IF(OR(LEFT(J21)="y",LEFT(J21)="t",J21=1,AND(ISBLANK(K21),ISBLANK(L21),ISBLANK(M21),ISBLANK(N21),ISBLANK(O21),ISBLANK(P21))),IF(OR(LEFT(J21)="y",LEFT(J21)="t",J21=1),IF(OR(LEFT(J21)="y",LEFT(J21)="t",J21=1),"DQ","P"),"NS"),IF(SUM(N21:P21)=0,"P",IF(OR(LEFT(G21)="n",LEFT(G21)="f"),2,1))))</f>
        <v>1</v>
      </c>
      <c r="X21" s="92" t="n">
        <f aca="false">IF(ISBLANK($C21),"",IF(ISNUMBER($W21),ROUND(MEDIAN(N21:P21),2),$W21))</f>
        <v>116.89</v>
      </c>
      <c r="Y21" s="115" t="n">
        <f aca="false">IF(ISBLANK($C21),"",IF(ISNUMBER($W21),ROUND(X21-IF(LEFT(I21)="n",0.3,IF(LEFT(I21)="i",0.1,0))*X21+X21*IF(OR(LEFT(H21)="y",LEFT(H21)="t",H21=1),1,0)/10,2),$W21))</f>
        <v>128.58</v>
      </c>
      <c r="Z21" s="115" t="n">
        <f aca="false">IF(ISBLANK($C21),"",IF(ISNUMBER($W21),(2-W21)*3600+Y21,$W21))</f>
        <v>3728.58</v>
      </c>
      <c r="AA21" s="115" t="n">
        <f aca="false">IF(ISBLANK($C21),"",IF(OR(V21="NS",V21="P",V21="DQ"),V21,IF(AND(R21="P",W21="P"),"P",IF(V21="&lt;-",R21,W21))))</f>
        <v>1</v>
      </c>
      <c r="AB21" s="115" t="n">
        <f aca="false">IF(ISBLANK($C21),"",IF(OR(V21="NS",V21="P",V21="DQ"),V21,IF(AND(U21="P",Z21="P"),"P",IF(V21="&lt;-",T21,Y21))))</f>
        <v>133.31</v>
      </c>
      <c r="AC21" s="115" t="n">
        <f aca="false">IF(ISBLANK($C21),"",IF(OR(V21="NS",V21="P",V21="DQ"),V21,IF(AND(U21="P",Z21="P"),"P",IF(V21="&lt;-",U21,Z21))))</f>
        <v>3733.31</v>
      </c>
      <c r="AD21" s="115" t="n">
        <f aca="true">IF(ISBLANK($C21),"",IF(ISNUMBER(AC21),RANK(AC21,OFFSET($AC$9,0,0,$Q$2),0),AC21))</f>
        <v>2</v>
      </c>
      <c r="AE21" s="115" t="n">
        <f aca="true">IF(ISBLANK($C21),"",IF(ISNUMBER(AD21),COUNT(OFFSET(AD$9,0,0,$Q$2,1))+1-RANK(AD21,OFFSET(AD$9,0,0,$Q$2,1),0)-RANK(AD21,OFFSET(AD$9,0,0,$Q$2,1),1),0))</f>
        <v>0</v>
      </c>
      <c r="AF21" s="115" t="n">
        <f aca="false">IF(ISBLANK($C21),"",IF(OR(U21="NS",U21="DQ"),$R21,IF(AND(U21="P",Z21="P"),"P",IF(OR(U21="P",U21=""),U21,IF(OR(Z21="P",Z21=""),Z21,MIN(U21,Z21))))))</f>
        <v>3728.58</v>
      </c>
      <c r="AG21" s="92" t="n">
        <f aca="false">IF(ISBLANK($C21),"",IF(ISNUMBER(AC21),AD21-IF(ISNUMBER(AF21),AF21/6000,0)-IF(AF21="P",0.00000005,0),AC21))</f>
        <v>1.37857</v>
      </c>
      <c r="AH21" s="116" t="n">
        <f aca="false">IF(ISBLANK($C21),"",IF(ISNUMBER($AA21),IF($AA21=4,0,AB21),$R21))</f>
        <v>133.31</v>
      </c>
      <c r="AI21" s="117" t="n">
        <f aca="false">AA21</f>
        <v>1</v>
      </c>
      <c r="AJ21" s="117" t="n">
        <f aca="false">IF(ISBLANK($C21),"",IF(ISNUMBER($R21),AD21-AK21,$R21))</f>
        <v>0</v>
      </c>
      <c r="AK21" s="118" t="n">
        <f aca="true">IF(ISBLANK($C21),"",IF(ISNUMBER($R21),RANK(AG21,OFFSET(AG$9,0,0,$Q$2,1),1),$R21))</f>
        <v>2</v>
      </c>
      <c r="AL21" s="119" t="n">
        <f aca="false">IF(ISBLANK($C21),"",IF(ISNUMBER(AK21),AK21,IF(AK21="P",$Q$2,IF(AK21="NS",$Q$2+1,IF(AK21="DQ",$Q$2+2)))))</f>
        <v>2</v>
      </c>
      <c r="AN21" s="98" t="n">
        <f aca="false">IF(ISNUMBER(AK21),1,0)</f>
        <v>1</v>
      </c>
      <c r="AO21" s="120" t="n">
        <v>13</v>
      </c>
      <c r="AP21" s="100" t="n">
        <f aca="false">IF(ISBLANK($C21),"",AL21+ROW($B21)/1000)</f>
        <v>2.021</v>
      </c>
      <c r="AQ21" s="101" t="n">
        <f aca="true">IF(ISBLANK($C21),"",RANK(AP21,OFFSET(AP$9,0,0,$Q$2),1))</f>
        <v>2</v>
      </c>
      <c r="AR21" s="100" t="str">
        <f aca="false">IF(ISBLANK($C21),"",$C21)</f>
        <v>DCDS Blue</v>
      </c>
      <c r="AS21" s="102" t="n">
        <f aca="false">IF(ISBLANK($C21),"",AL21)</f>
        <v>2</v>
      </c>
      <c r="AT21" s="100" t="n">
        <f aca="false">AK21</f>
        <v>2</v>
      </c>
      <c r="AU21" s="103" t="n">
        <f aca="true">IF(AO21&gt;AN$4,"",VLOOKUP(AO21,OFFSET(AQ$9,0,0,$Q$2,4),4,FALSE()))</f>
        <v>13</v>
      </c>
      <c r="AV21" s="104" t="str">
        <f aca="true">IF(AO21&gt;AN$4,"",VLOOKUP(AO21,OFFSET(AQ$9,0,0,$Q$2,4),2,FALSE()))</f>
        <v>Smith Black</v>
      </c>
    </row>
    <row r="22" customFormat="false" ht="12.75" hidden="false" customHeight="false" outlineLevel="0" collapsed="false">
      <c r="B22" s="105" t="n">
        <v>14</v>
      </c>
      <c r="C22" s="106"/>
      <c r="D22" s="107"/>
      <c r="E22" s="108"/>
      <c r="F22" s="109"/>
      <c r="G22" s="110"/>
      <c r="H22" s="110"/>
      <c r="I22" s="111"/>
      <c r="J22" s="112"/>
      <c r="K22" s="112"/>
      <c r="L22" s="112"/>
      <c r="M22" s="112"/>
      <c r="N22" s="112"/>
      <c r="O22" s="112"/>
      <c r="P22" s="113"/>
      <c r="Q22" s="114" t="str">
        <f aca="false">IF(ISBLANK(C22),"",ROW(C22)-8)</f>
        <v/>
      </c>
      <c r="R22" s="114" t="str">
        <f aca="false">IF(ISBLANK($C22),"",IF(OR(LEFT(J22)="y",LEFT(J22)="t",J22=1,AND(ISBLANK(K22),ISBLANK(L22),ISBLANK(M22),ISBLANK(N22),ISBLANK(O22),ISBLANK(P22))),IF(OR(LEFT(J22)="y",LEFT(J22)="t",J22=1),IF(OR(LEFT(J22)="y",LEFT(J22)="t",J22=1),"DQ","P"),"NS"),IF(SUM(K22:M22)=0,"P",IF(OR(LEFT(E22)="n",LEFT(E22)="f"),2,1))))</f>
        <v/>
      </c>
      <c r="S22" s="90" t="str">
        <f aca="false">IF(ISBLANK($C22),"",IF(ISNUMBER($R22),ROUND(MEDIAN(K22:M22),2),$R22))</f>
        <v/>
      </c>
      <c r="T22" s="115" t="str">
        <f aca="false">IF(ISBLANK($C22),"",IF(ISNUMBER($R22),ROUND(S22-IF(LEFT(I22)="n",0.3,IF(LEFT(I22)="I",0.1,0))*S22+S22*(IF(OR(LEFT(F22)="y",LEFT(F22)="t",F22=1),1,0)/10),2),$R22))</f>
        <v/>
      </c>
      <c r="U22" s="90" t="str">
        <f aca="false">IF(ISBLANK($C22),"",IF(ISNUMBER($R22),(2-R22)*3600+T22,$R22))</f>
        <v/>
      </c>
      <c r="V22" s="92" t="str">
        <f aca="false">IF(ISBLANK($C22),"",IF(OR(U22="NS",U22="DQ"),$R22,IF(AND(R22="P",W22="P"),"P",IF(OR(R22="",W22=""),IF(W22="","&lt;-","-&gt;"),IF(R22="P","-&gt;",IF(W22="P","&lt;-",IF(U22=Z22,"=",IF(U22&gt;Z22,"&lt;-","-&gt;"))))))))</f>
        <v/>
      </c>
      <c r="W22" s="115" t="str">
        <f aca="false">IF(ISBLANK($C22),"",IF(OR(LEFT(J22)="y",LEFT(J22)="t",J22=1,AND(ISBLANK(K22),ISBLANK(L22),ISBLANK(M22),ISBLANK(N22),ISBLANK(O22),ISBLANK(P22))),IF(OR(LEFT(J22)="y",LEFT(J22)="t",J22=1),IF(OR(LEFT(J22)="y",LEFT(J22)="t",J22=1),"DQ","P"),"NS"),IF(SUM(N22:P22)=0,"P",IF(OR(LEFT(G22)="n",LEFT(G22)="f"),2,1))))</f>
        <v/>
      </c>
      <c r="X22" s="92" t="str">
        <f aca="false">IF(ISBLANK($C22),"",IF(ISNUMBER($W22),ROUND(MEDIAN(N22:P22),2),$W22))</f>
        <v/>
      </c>
      <c r="Y22" s="115" t="str">
        <f aca="false">IF(ISBLANK($C22),"",IF(ISNUMBER($W22),ROUND(X22-IF(LEFT(I22)="n",0.3,IF(LEFT(I22)="i",0.1,0))*X22+X22*IF(OR(LEFT(H22)="y",LEFT(H22)="t",H22=1),1,0)/10,2),$W22))</f>
        <v/>
      </c>
      <c r="Z22" s="115" t="str">
        <f aca="false">IF(ISBLANK($C22),"",IF(ISNUMBER($W22),(2-W22)*3600+Y22,$W22))</f>
        <v/>
      </c>
      <c r="AA22" s="115" t="str">
        <f aca="false">IF(ISBLANK($C22),"",IF(OR(V22="NS",V22="P",V22="DQ"),V22,IF(AND(R22="P",W22="P"),"P",IF(V22="&lt;-",R22,W22))))</f>
        <v/>
      </c>
      <c r="AB22" s="115" t="str">
        <f aca="false">IF(ISBLANK($C22),"",IF(OR(V22="NS",V22="P",V22="DQ"),V22,IF(AND(U22="P",Z22="P"),"P",IF(V22="&lt;-",T22,Y22))))</f>
        <v/>
      </c>
      <c r="AC22" s="115" t="str">
        <f aca="false">IF(ISBLANK($C22),"",IF(OR(V22="NS",V22="P",V22="DQ"),V22,IF(AND(U22="P",Z22="P"),"P",IF(V22="&lt;-",U22,Z22))))</f>
        <v/>
      </c>
      <c r="AD22" s="115" t="str">
        <f aca="true">IF(ISBLANK($C22),"",IF(ISNUMBER(AC22),RANK(AC22,OFFSET($AC$9,0,0,$Q$2),0),AC22))</f>
        <v/>
      </c>
      <c r="AE22" s="115" t="str">
        <f aca="true">IF(ISBLANK($C22),"",IF(ISNUMBER(AD22),COUNT(OFFSET(AD$9,0,0,$Q$2,1))+1-RANK(AD22,OFFSET(AD$9,0,0,$Q$2,1),0)-RANK(AD22,OFFSET(AD$9,0,0,$Q$2,1),1),0))</f>
        <v/>
      </c>
      <c r="AF22" s="115" t="str">
        <f aca="false">IF(ISBLANK($C22),"",IF(OR(U22="NS",U22="DQ"),$R22,IF(AND(U22="P",Z22="P"),"P",IF(OR(U22="P",U22=""),U22,IF(OR(Z22="P",Z22=""),Z22,MIN(U22,Z22))))))</f>
        <v/>
      </c>
      <c r="AG22" s="92" t="str">
        <f aca="false">IF(ISBLANK($C22),"",IF(ISNUMBER(AC22),AD22-IF(ISNUMBER(AF22),AF22/6000,0)-IF(AF22="P",0.00000005,0),AC22))</f>
        <v/>
      </c>
      <c r="AH22" s="116" t="str">
        <f aca="false">IF(ISBLANK($C22),"",IF(ISNUMBER($AA22),IF($AA22=4,0,AB22),$R22))</f>
        <v/>
      </c>
      <c r="AI22" s="117" t="str">
        <f aca="false">AA22</f>
        <v/>
      </c>
      <c r="AJ22" s="117" t="str">
        <f aca="false">IF(ISBLANK($C22),"",IF(ISNUMBER($R22),AD22-AK22,$R22))</f>
        <v/>
      </c>
      <c r="AK22" s="118" t="str">
        <f aca="true">IF(ISBLANK($C22),"",IF(ISNUMBER($R22),RANK(AG22,OFFSET(AG$9,0,0,$Q$2,1),1),$R22))</f>
        <v/>
      </c>
      <c r="AL22" s="119" t="str">
        <f aca="false">IF(ISBLANK($C22),"",IF(ISNUMBER(AK22),AK22,IF(AK22="P",$Q$2,IF(AK22="NS",$Q$2+1,IF(AK22="DQ",$Q$2+2)))))</f>
        <v/>
      </c>
      <c r="AN22" s="98" t="n">
        <f aca="false">IF(ISNUMBER(AK22),1,0)</f>
        <v>0</v>
      </c>
      <c r="AO22" s="120" t="n">
        <v>14</v>
      </c>
      <c r="AP22" s="100" t="str">
        <f aca="false">IF(ISBLANK($C22),"",AL22+ROW($B22)/1000)</f>
        <v/>
      </c>
      <c r="AQ22" s="101" t="str">
        <f aca="true">IF(ISBLANK($C22),"",RANK(AP22,OFFSET(AP$9,0,0,$Q$2),1))</f>
        <v/>
      </c>
      <c r="AR22" s="100" t="str">
        <f aca="false">IF(ISBLANK($C22),"",$C22)</f>
        <v/>
      </c>
      <c r="AS22" s="102" t="str">
        <f aca="false">IF(ISBLANK($C22),"",AL22)</f>
        <v/>
      </c>
      <c r="AT22" s="100" t="str">
        <f aca="false">AK22</f>
        <v/>
      </c>
      <c r="AU22" s="103" t="n">
        <f aca="true">IF(AO22&gt;AN$4,"",VLOOKUP(AO22,OFFSET(AQ$9,0,0,$Q$2,4),4,FALSE()))</f>
        <v>14</v>
      </c>
      <c r="AV22" s="104" t="str">
        <f aca="true">IF(AO22&gt;AN$4,"",VLOOKUP(AO22,OFFSET(AQ$9,0,0,$Q$2,4),2,FALSE()))</f>
        <v>Boulan Park Purple</v>
      </c>
    </row>
    <row r="23" customFormat="false" ht="12.75" hidden="false" customHeight="false" outlineLevel="0" collapsed="false">
      <c r="B23" s="105" t="n">
        <v>15</v>
      </c>
      <c r="C23" s="106"/>
      <c r="D23" s="107"/>
      <c r="E23" s="108"/>
      <c r="F23" s="109"/>
      <c r="G23" s="110"/>
      <c r="H23" s="110"/>
      <c r="I23" s="111"/>
      <c r="J23" s="112"/>
      <c r="K23" s="112"/>
      <c r="L23" s="112"/>
      <c r="M23" s="112"/>
      <c r="N23" s="112"/>
      <c r="O23" s="112"/>
      <c r="P23" s="113"/>
      <c r="Q23" s="114" t="str">
        <f aca="false">IF(ISBLANK(C23),"",ROW(C23)-8)</f>
        <v/>
      </c>
      <c r="R23" s="114" t="str">
        <f aca="false">IF(ISBLANK($C23),"",IF(OR(LEFT(J23)="y",LEFT(J23)="t",J23=1,AND(ISBLANK(K23),ISBLANK(L23),ISBLANK(M23),ISBLANK(N23),ISBLANK(O23),ISBLANK(P23))),IF(OR(LEFT(J23)="y",LEFT(J23)="t",J23=1),IF(OR(LEFT(J23)="y",LEFT(J23)="t",J23=1),"DQ","P"),"NS"),IF(SUM(K23:M23)=0,"P",IF(OR(LEFT(E23)="n",LEFT(E23)="f"),2,1))))</f>
        <v/>
      </c>
      <c r="S23" s="90" t="str">
        <f aca="false">IF(ISBLANK($C23),"",IF(ISNUMBER($R23),ROUND(MEDIAN(K23:M23),2),$R23))</f>
        <v/>
      </c>
      <c r="T23" s="115" t="str">
        <f aca="false">IF(ISBLANK($C23),"",IF(ISNUMBER($R23),ROUND(S23-IF(LEFT(I23)="n",0.3,IF(LEFT(I23)="I",0.1,0))*S23+S23*(IF(OR(LEFT(F23)="y",LEFT(F23)="t",F23=1),1,0)/10),2),$R23))</f>
        <v/>
      </c>
      <c r="U23" s="90" t="str">
        <f aca="false">IF(ISBLANK($C23),"",IF(ISNUMBER($R23),(2-R23)*3600+T23,$R23))</f>
        <v/>
      </c>
      <c r="V23" s="92" t="str">
        <f aca="false">IF(ISBLANK($C23),"",IF(OR(U23="NS",U23="DQ"),$R23,IF(AND(R23="P",W23="P"),"P",IF(OR(R23="",W23=""),IF(W23="","&lt;-","-&gt;"),IF(R23="P","-&gt;",IF(W23="P","&lt;-",IF(U23=Z23,"=",IF(U23&gt;Z23,"&lt;-","-&gt;"))))))))</f>
        <v/>
      </c>
      <c r="W23" s="115" t="str">
        <f aca="false">IF(ISBLANK($C23),"",IF(OR(LEFT(J23)="y",LEFT(J23)="t",J23=1,AND(ISBLANK(K23),ISBLANK(L23),ISBLANK(M23),ISBLANK(N23),ISBLANK(O23),ISBLANK(P23))),IF(OR(LEFT(J23)="y",LEFT(J23)="t",J23=1),IF(OR(LEFT(J23)="y",LEFT(J23)="t",J23=1),"DQ","P"),"NS"),IF(SUM(N23:P23)=0,"P",IF(OR(LEFT(G23)="n",LEFT(G23)="f"),2,1))))</f>
        <v/>
      </c>
      <c r="X23" s="92" t="str">
        <f aca="false">IF(ISBLANK($C23),"",IF(ISNUMBER($W23),ROUND(MEDIAN(N23:P23),2),$W23))</f>
        <v/>
      </c>
      <c r="Y23" s="115" t="str">
        <f aca="false">IF(ISBLANK($C23),"",IF(ISNUMBER($W23),ROUND(X23-IF(LEFT(I23)="n",0.3,IF(LEFT(I23)="i",0.1,0))*X23+X23*IF(OR(LEFT(H23)="y",LEFT(H23)="t",H23=1),1,0)/10,2),$W23))</f>
        <v/>
      </c>
      <c r="Z23" s="115" t="str">
        <f aca="false">IF(ISBLANK($C23),"",IF(ISNUMBER($W23),(2-W23)*3600+Y23,$W23))</f>
        <v/>
      </c>
      <c r="AA23" s="115" t="str">
        <f aca="false">IF(ISBLANK($C23),"",IF(OR(V23="NS",V23="P",V23="DQ"),V23,IF(AND(R23="P",W23="P"),"P",IF(V23="&lt;-",R23,W23))))</f>
        <v/>
      </c>
      <c r="AB23" s="115" t="str">
        <f aca="false">IF(ISBLANK($C23),"",IF(OR(V23="NS",V23="P",V23="DQ"),V23,IF(AND(U23="P",Z23="P"),"P",IF(V23="&lt;-",T23,Y23))))</f>
        <v/>
      </c>
      <c r="AC23" s="115" t="str">
        <f aca="false">IF(ISBLANK($C23),"",IF(OR(V23="NS",V23="P",V23="DQ"),V23,IF(AND(U23="P",Z23="P"),"P",IF(V23="&lt;-",U23,Z23))))</f>
        <v/>
      </c>
      <c r="AD23" s="115" t="str">
        <f aca="true">IF(ISBLANK($C23),"",IF(ISNUMBER(AC23),RANK(AC23,OFFSET($AC$9,0,0,$Q$2),0),AC23))</f>
        <v/>
      </c>
      <c r="AE23" s="115" t="str">
        <f aca="true">IF(ISBLANK($C23),"",IF(ISNUMBER(AD23),COUNT(OFFSET(AD$9,0,0,$Q$2,1))+1-RANK(AD23,OFFSET(AD$9,0,0,$Q$2,1),0)-RANK(AD23,OFFSET(AD$9,0,0,$Q$2,1),1),0))</f>
        <v/>
      </c>
      <c r="AF23" s="115" t="str">
        <f aca="false">IF(ISBLANK($C23),"",IF(OR(U23="NS",U23="DQ"),$R23,IF(AND(U23="P",Z23="P"),"P",IF(OR(U23="P",U23=""),U23,IF(OR(Z23="P",Z23=""),Z23,MIN(U23,Z23))))))</f>
        <v/>
      </c>
      <c r="AG23" s="92" t="str">
        <f aca="false">IF(ISBLANK($C23),"",IF(ISNUMBER(AC23),AD23-IF(ISNUMBER(AF23),AF23/6000,0)-IF(AF23="P",0.00000005,0),AC23))</f>
        <v/>
      </c>
      <c r="AH23" s="116" t="str">
        <f aca="false">IF(ISBLANK($C23),"",IF(ISNUMBER($AA23),IF($AA23=4,0,AB23),$R23))</f>
        <v/>
      </c>
      <c r="AI23" s="117" t="str">
        <f aca="false">AA23</f>
        <v/>
      </c>
      <c r="AJ23" s="117" t="str">
        <f aca="false">IF(ISBLANK($C23),"",IF(ISNUMBER($R23),AD23-AK23,$R23))</f>
        <v/>
      </c>
      <c r="AK23" s="118" t="str">
        <f aca="true">IF(ISBLANK($C23),"",IF(ISNUMBER($R23),RANK(AG23,OFFSET(AG$9,0,0,$Q$2,1),1),$R23))</f>
        <v/>
      </c>
      <c r="AL23" s="119" t="str">
        <f aca="false">IF(ISBLANK($C23),"",IF(ISNUMBER(AK23),AK23,IF(AK23="P",$Q$2,IF(AK23="NS",$Q$2+1,IF(AK23="DQ",$Q$2+2)))))</f>
        <v/>
      </c>
      <c r="AN23" s="98" t="n">
        <f aca="false">IF(ISNUMBER(AK23),1,0)</f>
        <v>0</v>
      </c>
      <c r="AO23" s="120" t="n">
        <v>15</v>
      </c>
      <c r="AP23" s="100" t="str">
        <f aca="false">IF(ISBLANK($C23),"",AL23+ROW($B23)/1000)</f>
        <v/>
      </c>
      <c r="AQ23" s="101" t="str">
        <f aca="true">IF(ISBLANK($C23),"",RANK(AP23,OFFSET(AP$9,0,0,$Q$2),1))</f>
        <v/>
      </c>
      <c r="AR23" s="100" t="str">
        <f aca="false">IF(ISBLANK($C23),"",$C23)</f>
        <v/>
      </c>
      <c r="AS23" s="102" t="str">
        <f aca="false">IF(ISBLANK($C23),"",AL23)</f>
        <v/>
      </c>
      <c r="AT23" s="100" t="str">
        <f aca="false">AK23</f>
        <v/>
      </c>
      <c r="AU23" s="103" t="n">
        <f aca="true">IF(AO23&gt;AN$4,"",VLOOKUP(AO23,OFFSET(AQ$9,0,0,$Q$2,4),4,FALSE()))</f>
        <v>15</v>
      </c>
      <c r="AV23" s="104" t="str">
        <f aca="true">IF(AO23&gt;AN$4,"",VLOOKUP(AO23,OFFSET(AQ$9,0,0,$Q$2,4),2,FALSE()))</f>
        <v>Slauson</v>
      </c>
    </row>
    <row r="24" customFormat="false" ht="12.75" hidden="false" customHeight="false" outlineLevel="0" collapsed="false">
      <c r="B24" s="121" t="n">
        <v>16</v>
      </c>
      <c r="C24" s="122" t="s">
        <v>57</v>
      </c>
      <c r="D24" s="123"/>
      <c r="E24" s="135" t="s">
        <v>45</v>
      </c>
      <c r="F24" s="136" t="s">
        <v>45</v>
      </c>
      <c r="G24" s="137" t="s">
        <v>45</v>
      </c>
      <c r="H24" s="137" t="s">
        <v>45</v>
      </c>
      <c r="I24" s="138" t="s">
        <v>41</v>
      </c>
      <c r="J24" s="128"/>
      <c r="K24" s="128" t="n">
        <v>4.09</v>
      </c>
      <c r="L24" s="128" t="n">
        <v>4.49</v>
      </c>
      <c r="M24" s="128"/>
      <c r="N24" s="128" t="n">
        <v>4.29</v>
      </c>
      <c r="O24" s="128" t="n">
        <v>4.19</v>
      </c>
      <c r="P24" s="129"/>
      <c r="Q24" s="114" t="n">
        <f aca="false">IF(ISBLANK(C24),"",ROW(C24)-8)</f>
        <v>16</v>
      </c>
      <c r="R24" s="114" t="n">
        <f aca="false">IF(ISBLANK($C24),"",IF(OR(LEFT(J24)="y",LEFT(J24)="t",J24=1,AND(ISBLANK(K24),ISBLANK(L24),ISBLANK(M24),ISBLANK(N24),ISBLANK(O24),ISBLANK(P24))),IF(OR(LEFT(J24)="y",LEFT(J24)="t",J24=1),IF(OR(LEFT(J24)="y",LEFT(J24)="t",J24=1),"DQ","P"),"NS"),IF(SUM(K24:M24)=0,"P",IF(OR(LEFT(E24)="n",LEFT(E24)="f"),2,1))))</f>
        <v>1</v>
      </c>
      <c r="S24" s="90" t="n">
        <f aca="false">IF(ISBLANK($C24),"",IF(ISNUMBER($R24),ROUND(MEDIAN(K24:M24),2),$R24))</f>
        <v>4.29</v>
      </c>
      <c r="T24" s="115" t="n">
        <f aca="false">IF(ISBLANK($C24),"",IF(ISNUMBER($R24),ROUND(S24-IF(LEFT(I24)="n",0.3,IF(LEFT(I24)="I",0.1,0))*S24+S24*(IF(OR(LEFT(F24)="y",LEFT(F24)="t",F24=1),1,0)/10),2),$R24))</f>
        <v>4.72</v>
      </c>
      <c r="U24" s="90" t="n">
        <f aca="false">IF(ISBLANK($C24),"",IF(ISNUMBER($R24),(2-R24)*3600+T24,$R24))</f>
        <v>3604.72</v>
      </c>
      <c r="V24" s="92" t="str">
        <f aca="false">IF(ISBLANK($C24),"",IF(OR(U24="NS",U24="DQ"),$R24,IF(AND(R24="P",W24="P"),"P",IF(OR(R24="",W24=""),IF(W24="","&lt;-","-&gt;"),IF(R24="P","-&gt;",IF(W24="P","&lt;-",IF(U24=Z24,"=",IF(U24&gt;Z24,"&lt;-","-&gt;"))))))))</f>
        <v>&lt;-</v>
      </c>
      <c r="W24" s="115" t="n">
        <f aca="false">IF(ISBLANK($C24),"",IF(OR(LEFT(J24)="y",LEFT(J24)="t",J24=1,AND(ISBLANK(K24),ISBLANK(L24),ISBLANK(M24),ISBLANK(N24),ISBLANK(O24),ISBLANK(P24))),IF(OR(LEFT(J24)="y",LEFT(J24)="t",J24=1),IF(OR(LEFT(J24)="y",LEFT(J24)="t",J24=1),"DQ","P"),"NS"),IF(SUM(N24:P24)=0,"P",IF(OR(LEFT(G24)="n",LEFT(G24)="f"),2,1))))</f>
        <v>1</v>
      </c>
      <c r="X24" s="92" t="n">
        <f aca="false">IF(ISBLANK($C24),"",IF(ISNUMBER($W24),ROUND(MEDIAN(N24:P24),2),$W24))</f>
        <v>4.24</v>
      </c>
      <c r="Y24" s="115" t="n">
        <f aca="false">IF(ISBLANK($C24),"",IF(ISNUMBER($W24),ROUND(X24-IF(LEFT(I24)="n",0.3,IF(LEFT(I24)="i",0.1,0))*X24+X24*IF(OR(LEFT(H24)="y",LEFT(H24)="t",H24=1),1,0)/10,2),$W24))</f>
        <v>4.66</v>
      </c>
      <c r="Z24" s="115" t="n">
        <f aca="false">IF(ISBLANK($C24),"",IF(ISNUMBER($W24),(2-W24)*3600+Y24,$W24))</f>
        <v>3604.66</v>
      </c>
      <c r="AA24" s="115" t="n">
        <f aca="false">IF(ISBLANK($C24),"",IF(OR(V24="NS",V24="P",V24="DQ"),V24,IF(AND(R24="P",W24="P"),"P",IF(V24="&lt;-",R24,W24))))</f>
        <v>1</v>
      </c>
      <c r="AB24" s="115" t="n">
        <f aca="false">IF(ISBLANK($C24),"",IF(OR(V24="NS",V24="P",V24="DQ"),V24,IF(AND(U24="P",Z24="P"),"P",IF(V24="&lt;-",T24,Y24))))</f>
        <v>4.72</v>
      </c>
      <c r="AC24" s="115" t="n">
        <f aca="false">IF(ISBLANK($C24),"",IF(OR(V24="NS",V24="P",V24="DQ"),V24,IF(AND(U24="P",Z24="P"),"P",IF(V24="&lt;-",U24,Z24))))</f>
        <v>3604.72</v>
      </c>
      <c r="AD24" s="115" t="n">
        <f aca="true">IF(ISBLANK($C24),"",IF(ISNUMBER(AC24),RANK(AC24,OFFSET($AC$9,0,0,$Q$2),0),AC24))</f>
        <v>20</v>
      </c>
      <c r="AE24" s="115" t="n">
        <f aca="true">IF(ISBLANK($C24),"",IF(ISNUMBER(AD24),COUNT(OFFSET(AD$9,0,0,$Q$2,1))+1-RANK(AD24,OFFSET(AD$9,0,0,$Q$2,1),0)-RANK(AD24,OFFSET(AD$9,0,0,$Q$2,1),1),0))</f>
        <v>0</v>
      </c>
      <c r="AF24" s="115" t="n">
        <f aca="false">IF(ISBLANK($C24),"",IF(OR(U24="NS",U24="DQ"),$R24,IF(AND(U24="P",Z24="P"),"P",IF(OR(U24="P",U24=""),U24,IF(OR(Z24="P",Z24=""),Z24,MIN(U24,Z24))))))</f>
        <v>3604.66</v>
      </c>
      <c r="AG24" s="92" t="n">
        <f aca="false">IF(ISBLANK($C24),"",IF(ISNUMBER(AC24),AD24-IF(ISNUMBER(AF24),AF24/6000,0)-IF(AF24="P",0.00000005,0),AC24))</f>
        <v>19.3992233333333</v>
      </c>
      <c r="AH24" s="130" t="n">
        <f aca="false">IF(ISBLANK($C24),"",IF(ISNUMBER($AA24),IF($AA24=4,0,AB24),$R24))</f>
        <v>4.72</v>
      </c>
      <c r="AI24" s="131" t="n">
        <f aca="false">AA24</f>
        <v>1</v>
      </c>
      <c r="AJ24" s="131" t="n">
        <f aca="false">IF(ISBLANK($C24),"",IF(ISNUMBER($R24),AD24-AK24,$R24))</f>
        <v>0</v>
      </c>
      <c r="AK24" s="132" t="n">
        <f aca="true">IF(ISBLANK($C24),"",IF(ISNUMBER($R24),RANK(AG24,OFFSET(AG$9,0,0,$Q$2,1),1),$R24))</f>
        <v>20</v>
      </c>
      <c r="AL24" s="133" t="n">
        <f aca="false">IF(ISBLANK($C24),"",IF(ISNUMBER(AK24),AK24,IF(AK24="P",$Q$2,IF(AK24="NS",$Q$2+1,IF(AK24="DQ",$Q$2+2)))))</f>
        <v>20</v>
      </c>
      <c r="AN24" s="98" t="n">
        <f aca="false">IF(ISNUMBER(AK24),1,0)</f>
        <v>1</v>
      </c>
      <c r="AO24" s="120" t="n">
        <v>16</v>
      </c>
      <c r="AP24" s="100" t="n">
        <f aca="false">IF(ISBLANK($C24),"",AL24+ROW($B24)/1000)</f>
        <v>20.024</v>
      </c>
      <c r="AQ24" s="101" t="n">
        <f aca="true">IF(ISBLANK($C24),"",RANK(AP24,OFFSET(AP$9,0,0,$Q$2),1))</f>
        <v>20</v>
      </c>
      <c r="AR24" s="100" t="str">
        <f aca="false">IF(ISBLANK($C24),"",$C24)</f>
        <v>East Plymouth Canton Red</v>
      </c>
      <c r="AS24" s="102" t="n">
        <f aca="false">IF(ISBLANK($C24),"",AL24)</f>
        <v>20</v>
      </c>
      <c r="AT24" s="100" t="n">
        <f aca="false">AK24</f>
        <v>20</v>
      </c>
      <c r="AU24" s="103" t="n">
        <f aca="true">IF(AO24&gt;AN$4,"",VLOOKUP(AO24,OFFSET(AQ$9,0,0,$Q$2,4),4,FALSE()))</f>
        <v>16</v>
      </c>
      <c r="AV24" s="104" t="str">
        <f aca="true">IF(AO24&gt;AN$4,"",VLOOKUP(AO24,OFFSET(AQ$9,0,0,$Q$2,4),2,FALSE()))</f>
        <v>Muir Red</v>
      </c>
    </row>
    <row r="25" customFormat="false" ht="12.75" hidden="false" customHeight="false" outlineLevel="0" collapsed="false">
      <c r="B25" s="121" t="n">
        <v>17</v>
      </c>
      <c r="C25" s="122" t="s">
        <v>58</v>
      </c>
      <c r="D25" s="123"/>
      <c r="E25" s="135" t="s">
        <v>51</v>
      </c>
      <c r="F25" s="136" t="s">
        <v>45</v>
      </c>
      <c r="G25" s="137" t="s">
        <v>51</v>
      </c>
      <c r="H25" s="137" t="s">
        <v>45</v>
      </c>
      <c r="I25" s="138" t="s">
        <v>41</v>
      </c>
      <c r="J25" s="128"/>
      <c r="K25" s="128" t="n">
        <v>3.59</v>
      </c>
      <c r="L25" s="128" t="n">
        <v>3.59</v>
      </c>
      <c r="M25" s="128" t="n">
        <v>3.51</v>
      </c>
      <c r="N25" s="128" t="n">
        <v>3.25</v>
      </c>
      <c r="O25" s="128" t="n">
        <v>3.47</v>
      </c>
      <c r="P25" s="129" t="n">
        <v>3.5</v>
      </c>
      <c r="Q25" s="114" t="n">
        <f aca="false">IF(ISBLANK(C25),"",ROW(C25)-8)</f>
        <v>17</v>
      </c>
      <c r="R25" s="114" t="n">
        <f aca="false">IF(ISBLANK($C25),"",IF(OR(LEFT(J25)="y",LEFT(J25)="t",J25=1,AND(ISBLANK(K25),ISBLANK(L25),ISBLANK(M25),ISBLANK(N25),ISBLANK(O25),ISBLANK(P25))),IF(OR(LEFT(J25)="y",LEFT(J25)="t",J25=1),IF(OR(LEFT(J25)="y",LEFT(J25)="t",J25=1),"DQ","P"),"NS"),IF(SUM(K25:M25)=0,"P",IF(OR(LEFT(E25)="n",LEFT(E25)="f"),2,1))))</f>
        <v>2</v>
      </c>
      <c r="S25" s="90" t="n">
        <f aca="false">IF(ISBLANK($C25),"",IF(ISNUMBER($R25),ROUND(MEDIAN(K25:M25),2),$R25))</f>
        <v>3.59</v>
      </c>
      <c r="T25" s="115" t="n">
        <f aca="false">IF(ISBLANK($C25),"",IF(ISNUMBER($R25),ROUND(S25-IF(LEFT(I25)="n",0.3,IF(LEFT(I25)="I",0.1,0))*S25+S25*(IF(OR(LEFT(F25)="y",LEFT(F25)="t",F25=1),1,0)/10),2),$R25))</f>
        <v>3.95</v>
      </c>
      <c r="U25" s="90" t="n">
        <f aca="false">IF(ISBLANK($C25),"",IF(ISNUMBER($R25),(2-R25)*3600+T25,$R25))</f>
        <v>3.95</v>
      </c>
      <c r="V25" s="92" t="str">
        <f aca="false">IF(ISBLANK($C25),"",IF(OR(U25="NS",U25="DQ"),$R25,IF(AND(R25="P",W25="P"),"P",IF(OR(R25="",W25=""),IF(W25="","&lt;-","-&gt;"),IF(R25="P","-&gt;",IF(W25="P","&lt;-",IF(U25=Z25,"=",IF(U25&gt;Z25,"&lt;-","-&gt;"))))))))</f>
        <v>&lt;-</v>
      </c>
      <c r="W25" s="115" t="n">
        <f aca="false">IF(ISBLANK($C25),"",IF(OR(LEFT(J25)="y",LEFT(J25)="t",J25=1,AND(ISBLANK(K25),ISBLANK(L25),ISBLANK(M25),ISBLANK(N25),ISBLANK(O25),ISBLANK(P25))),IF(OR(LEFT(J25)="y",LEFT(J25)="t",J25=1),IF(OR(LEFT(J25)="y",LEFT(J25)="t",J25=1),"DQ","P"),"NS"),IF(SUM(N25:P25)=0,"P",IF(OR(LEFT(G25)="n",LEFT(G25)="f"),2,1))))</f>
        <v>2</v>
      </c>
      <c r="X25" s="92" t="n">
        <f aca="false">IF(ISBLANK($C25),"",IF(ISNUMBER($W25),ROUND(MEDIAN(N25:P25),2),$W25))</f>
        <v>3.47</v>
      </c>
      <c r="Y25" s="115" t="n">
        <f aca="false">IF(ISBLANK($C25),"",IF(ISNUMBER($W25),ROUND(X25-IF(LEFT(I25)="n",0.3,IF(LEFT(I25)="i",0.1,0))*X25+X25*IF(OR(LEFT(H25)="y",LEFT(H25)="t",H25=1),1,0)/10,2),$W25))</f>
        <v>3.82</v>
      </c>
      <c r="Z25" s="115" t="n">
        <f aca="false">IF(ISBLANK($C25),"",IF(ISNUMBER($W25),(2-W25)*3600+Y25,$W25))</f>
        <v>3.82</v>
      </c>
      <c r="AA25" s="115" t="n">
        <f aca="false">IF(ISBLANK($C25),"",IF(OR(V25="NS",V25="P",V25="DQ"),V25,IF(AND(R25="P",W25="P"),"P",IF(V25="&lt;-",R25,W25))))</f>
        <v>2</v>
      </c>
      <c r="AB25" s="115" t="n">
        <f aca="false">IF(ISBLANK($C25),"",IF(OR(V25="NS",V25="P",V25="DQ"),V25,IF(AND(U25="P",Z25="P"),"P",IF(V25="&lt;-",T25,Y25))))</f>
        <v>3.95</v>
      </c>
      <c r="AC25" s="115" t="n">
        <f aca="false">IF(ISBLANK($C25),"",IF(OR(V25="NS",V25="P",V25="DQ"),V25,IF(AND(U25="P",Z25="P"),"P",IF(V25="&lt;-",U25,Z25))))</f>
        <v>3.95</v>
      </c>
      <c r="AD25" s="115" t="n">
        <f aca="true">IF(ISBLANK($C25),"",IF(ISNUMBER(AC25),RANK(AC25,OFFSET($AC$9,0,0,$Q$2),0),AC25))</f>
        <v>27</v>
      </c>
      <c r="AE25" s="115" t="n">
        <f aca="true">IF(ISBLANK($C25),"",IF(ISNUMBER(AD25),COUNT(OFFSET(AD$9,0,0,$Q$2,1))+1-RANK(AD25,OFFSET(AD$9,0,0,$Q$2,1),0)-RANK(AD25,OFFSET(AD$9,0,0,$Q$2,1),1),0))</f>
        <v>0</v>
      </c>
      <c r="AF25" s="115" t="n">
        <f aca="false">IF(ISBLANK($C25),"",IF(OR(U25="NS",U25="DQ"),$R25,IF(AND(U25="P",Z25="P"),"P",IF(OR(U25="P",U25=""),U25,IF(OR(Z25="P",Z25=""),Z25,MIN(U25,Z25))))))</f>
        <v>3.82</v>
      </c>
      <c r="AG25" s="92" t="n">
        <f aca="false">IF(ISBLANK($C25),"",IF(ISNUMBER(AC25),AD25-IF(ISNUMBER(AF25),AF25/6000,0)-IF(AF25="P",0.00000005,0),AC25))</f>
        <v>26.9993633333333</v>
      </c>
      <c r="AH25" s="130" t="n">
        <f aca="false">IF(ISBLANK($C25),"",IF(ISNUMBER($AA25),IF($AA25=4,0,AB25),$R25))</f>
        <v>3.95</v>
      </c>
      <c r="AI25" s="131" t="n">
        <f aca="false">AA25</f>
        <v>2</v>
      </c>
      <c r="AJ25" s="131" t="n">
        <f aca="false">IF(ISBLANK($C25),"",IF(ISNUMBER($R25),AD25-AK25,$R25))</f>
        <v>0</v>
      </c>
      <c r="AK25" s="132" t="n">
        <f aca="true">IF(ISBLANK($C25),"",IF(ISNUMBER($R25),RANK(AG25,OFFSET(AG$9,0,0,$Q$2,1),1),$R25))</f>
        <v>27</v>
      </c>
      <c r="AL25" s="133" t="n">
        <f aca="false">IF(ISBLANK($C25),"",IF(ISNUMBER(AK25),AK25,IF(AK25="P",$Q$2,IF(AK25="NS",$Q$2+1,IF(AK25="DQ",$Q$2+2)))))</f>
        <v>27</v>
      </c>
      <c r="AN25" s="98" t="n">
        <f aca="false">IF(ISNUMBER(AK25),1,0)</f>
        <v>1</v>
      </c>
      <c r="AO25" s="120" t="n">
        <v>17</v>
      </c>
      <c r="AP25" s="100" t="n">
        <f aca="false">IF(ISBLANK($C25),"",AL25+ROW($B25)/1000)</f>
        <v>27.025</v>
      </c>
      <c r="AQ25" s="101" t="n">
        <f aca="true">IF(ISBLANK($C25),"",RANK(AP25,OFFSET(AP$9,0,0,$Q$2),1))</f>
        <v>27</v>
      </c>
      <c r="AR25" s="100" t="str">
        <f aca="false">IF(ISBLANK($C25),"",$C25)</f>
        <v>East Plymouth Canton White</v>
      </c>
      <c r="AS25" s="102" t="n">
        <f aca="false">IF(ISBLANK($C25),"",AL25)</f>
        <v>27</v>
      </c>
      <c r="AT25" s="100" t="n">
        <f aca="false">AK25</f>
        <v>27</v>
      </c>
      <c r="AU25" s="103" t="n">
        <f aca="true">IF(AO25&gt;AN$4,"",VLOOKUP(AO25,OFFSET(AQ$9,0,0,$Q$2,4),4,FALSE()))</f>
        <v>17</v>
      </c>
      <c r="AV25" s="104" t="str">
        <f aca="true">IF(AO25&gt;AN$4,"",VLOOKUP(AO25,OFFSET(AQ$9,0,0,$Q$2,4),2,FALSE()))</f>
        <v>Canton Charter Academy Red</v>
      </c>
    </row>
    <row r="26" customFormat="false" ht="12.75" hidden="false" customHeight="false" outlineLevel="0" collapsed="false">
      <c r="B26" s="121" t="n">
        <v>18</v>
      </c>
      <c r="C26" s="122" t="s">
        <v>59</v>
      </c>
      <c r="D26" s="123"/>
      <c r="E26" s="135" t="s">
        <v>45</v>
      </c>
      <c r="F26" s="136" t="s">
        <v>45</v>
      </c>
      <c r="G26" s="137" t="s">
        <v>45</v>
      </c>
      <c r="H26" s="137" t="s">
        <v>45</v>
      </c>
      <c r="I26" s="138" t="s">
        <v>41</v>
      </c>
      <c r="J26" s="128"/>
      <c r="K26" s="128" t="n">
        <v>34.01</v>
      </c>
      <c r="L26" s="128" t="n">
        <v>33.93</v>
      </c>
      <c r="M26" s="128"/>
      <c r="N26" s="128" t="n">
        <v>4.4</v>
      </c>
      <c r="O26" s="128" t="n">
        <v>4.9</v>
      </c>
      <c r="P26" s="129"/>
      <c r="Q26" s="114" t="n">
        <f aca="false">IF(ISBLANK(C26),"",ROW(C26)-8)</f>
        <v>18</v>
      </c>
      <c r="R26" s="114" t="n">
        <f aca="false">IF(ISBLANK($C26),"",IF(OR(LEFT(J26)="y",LEFT(J26)="t",J26=1,AND(ISBLANK(K26),ISBLANK(L26),ISBLANK(M26),ISBLANK(N26),ISBLANK(O26),ISBLANK(P26))),IF(OR(LEFT(J26)="y",LEFT(J26)="t",J26=1),IF(OR(LEFT(J26)="y",LEFT(J26)="t",J26=1),"DQ","P"),"NS"),IF(SUM(K26:M26)=0,"P",IF(OR(LEFT(E26)="n",LEFT(E26)="f"),2,1))))</f>
        <v>1</v>
      </c>
      <c r="S26" s="90" t="n">
        <f aca="false">IF(ISBLANK($C26),"",IF(ISNUMBER($R26),ROUND(MEDIAN(K26:M26),2),$R26))</f>
        <v>33.97</v>
      </c>
      <c r="T26" s="115" t="n">
        <f aca="false">IF(ISBLANK($C26),"",IF(ISNUMBER($R26),ROUND(S26-IF(LEFT(I26)="n",0.3,IF(LEFT(I26)="I",0.1,0))*S26+S26*(IF(OR(LEFT(F26)="y",LEFT(F26)="t",F26=1),1,0)/10),2),$R26))</f>
        <v>37.37</v>
      </c>
      <c r="U26" s="90" t="n">
        <f aca="false">IF(ISBLANK($C26),"",IF(ISNUMBER($R26),(2-R26)*3600+T26,$R26))</f>
        <v>3637.37</v>
      </c>
      <c r="V26" s="92" t="str">
        <f aca="false">IF(ISBLANK($C26),"",IF(OR(U26="NS",U26="DQ"),$R26,IF(AND(R26="P",W26="P"),"P",IF(OR(R26="",W26=""),IF(W26="","&lt;-","-&gt;"),IF(R26="P","-&gt;",IF(W26="P","&lt;-",IF(U26=Z26,"=",IF(U26&gt;Z26,"&lt;-","-&gt;"))))))))</f>
        <v>&lt;-</v>
      </c>
      <c r="W26" s="115" t="n">
        <f aca="false">IF(ISBLANK($C26),"",IF(OR(LEFT(J26)="y",LEFT(J26)="t",J26=1,AND(ISBLANK(K26),ISBLANK(L26),ISBLANK(M26),ISBLANK(N26),ISBLANK(O26),ISBLANK(P26))),IF(OR(LEFT(J26)="y",LEFT(J26)="t",J26=1),IF(OR(LEFT(J26)="y",LEFT(J26)="t",J26=1),"DQ","P"),"NS"),IF(SUM(N26:P26)=0,"P",IF(OR(LEFT(G26)="n",LEFT(G26)="f"),2,1))))</f>
        <v>1</v>
      </c>
      <c r="X26" s="92" t="n">
        <f aca="false">IF(ISBLANK($C26),"",IF(ISNUMBER($W26),ROUND(MEDIAN(N26:P26),2),$W26))</f>
        <v>4.65</v>
      </c>
      <c r="Y26" s="115" t="n">
        <f aca="false">IF(ISBLANK($C26),"",IF(ISNUMBER($W26),ROUND(X26-IF(LEFT(I26)="n",0.3,IF(LEFT(I26)="i",0.1,0))*X26+X26*IF(OR(LEFT(H26)="y",LEFT(H26)="t",H26=1),1,0)/10,2),$W26))</f>
        <v>5.12</v>
      </c>
      <c r="Z26" s="115" t="n">
        <f aca="false">IF(ISBLANK($C26),"",IF(ISNUMBER($W26),(2-W26)*3600+Y26,$W26))</f>
        <v>3605.12</v>
      </c>
      <c r="AA26" s="115" t="n">
        <f aca="false">IF(ISBLANK($C26),"",IF(OR(V26="NS",V26="P",V26="DQ"),V26,IF(AND(R26="P",W26="P"),"P",IF(V26="&lt;-",R26,W26))))</f>
        <v>1</v>
      </c>
      <c r="AB26" s="115" t="n">
        <f aca="false">IF(ISBLANK($C26),"",IF(OR(V26="NS",V26="P",V26="DQ"),V26,IF(AND(U26="P",Z26="P"),"P",IF(V26="&lt;-",T26,Y26))))</f>
        <v>37.37</v>
      </c>
      <c r="AC26" s="115" t="n">
        <f aca="false">IF(ISBLANK($C26),"",IF(OR(V26="NS",V26="P",V26="DQ"),V26,IF(AND(U26="P",Z26="P"),"P",IF(V26="&lt;-",U26,Z26))))</f>
        <v>3637.37</v>
      </c>
      <c r="AD26" s="115" t="n">
        <f aca="true">IF(ISBLANK($C26),"",IF(ISNUMBER(AC26),RANK(AC26,OFFSET($AC$9,0,0,$Q$2),0),AC26))</f>
        <v>11</v>
      </c>
      <c r="AE26" s="115" t="n">
        <f aca="true">IF(ISBLANK($C26),"",IF(ISNUMBER(AD26),COUNT(OFFSET(AD$9,0,0,$Q$2,1))+1-RANK(AD26,OFFSET(AD$9,0,0,$Q$2,1),0)-RANK(AD26,OFFSET(AD$9,0,0,$Q$2,1),1),0))</f>
        <v>0</v>
      </c>
      <c r="AF26" s="115" t="n">
        <f aca="false">IF(ISBLANK($C26),"",IF(OR(U26="NS",U26="DQ"),$R26,IF(AND(U26="P",Z26="P"),"P",IF(OR(U26="P",U26=""),U26,IF(OR(Z26="P",Z26=""),Z26,MIN(U26,Z26))))))</f>
        <v>3605.12</v>
      </c>
      <c r="AG26" s="92" t="n">
        <f aca="false">IF(ISBLANK($C26),"",IF(ISNUMBER(AC26),AD26-IF(ISNUMBER(AF26),AF26/6000,0)-IF(AF26="P",0.00000005,0),AC26))</f>
        <v>10.3991466666667</v>
      </c>
      <c r="AH26" s="130" t="n">
        <f aca="false">IF(ISBLANK($C26),"",IF(ISNUMBER($AA26),IF($AA26=4,0,AB26),$R26))</f>
        <v>37.37</v>
      </c>
      <c r="AI26" s="131" t="n">
        <f aca="false">AA26</f>
        <v>1</v>
      </c>
      <c r="AJ26" s="131" t="n">
        <f aca="false">IF(ISBLANK($C26),"",IF(ISNUMBER($R26),AD26-AK26,$R26))</f>
        <v>0</v>
      </c>
      <c r="AK26" s="132" t="n">
        <f aca="true">IF(ISBLANK($C26),"",IF(ISNUMBER($R26),RANK(AG26,OFFSET(AG$9,0,0,$Q$2,1),1),$R26))</f>
        <v>11</v>
      </c>
      <c r="AL26" s="133" t="n">
        <f aca="false">IF(ISBLANK($C26),"",IF(ISNUMBER(AK26),AK26,IF(AK26="P",$Q$2,IF(AK26="NS",$Q$2+1,IF(AK26="DQ",$Q$2+2)))))</f>
        <v>11</v>
      </c>
      <c r="AN26" s="98" t="n">
        <f aca="false">IF(ISNUMBER(AK26),1,0)</f>
        <v>1</v>
      </c>
      <c r="AO26" s="120" t="n">
        <v>18</v>
      </c>
      <c r="AP26" s="100" t="n">
        <f aca="false">IF(ISBLANK($C26),"",AL26+ROW($B26)/1000)</f>
        <v>11.026</v>
      </c>
      <c r="AQ26" s="101" t="n">
        <f aca="true">IF(ISBLANK($C26),"",RANK(AP26,OFFSET(AP$9,0,0,$Q$2),1))</f>
        <v>11</v>
      </c>
      <c r="AR26" s="100" t="str">
        <f aca="false">IF(ISBLANK($C26),"",$C26)</f>
        <v>Hillside Red</v>
      </c>
      <c r="AS26" s="102" t="n">
        <f aca="false">IF(ISBLANK($C26),"",AL26)</f>
        <v>11</v>
      </c>
      <c r="AT26" s="100" t="n">
        <f aca="false">AK26</f>
        <v>11</v>
      </c>
      <c r="AU26" s="103" t="n">
        <f aca="true">IF(AO26&gt;AN$4,"",VLOOKUP(AO26,OFFSET(AQ$9,0,0,$Q$2,4),4,FALSE()))</f>
        <v>18</v>
      </c>
      <c r="AV26" s="104" t="str">
        <f aca="true">IF(AO26&gt;AN$4,"",VLOOKUP(AO26,OFFSET(AQ$9,0,0,$Q$2,4),2,FALSE()))</f>
        <v>Power Middle School Blue</v>
      </c>
    </row>
    <row r="27" customFormat="false" ht="12.75" hidden="false" customHeight="false" outlineLevel="0" collapsed="false">
      <c r="B27" s="105" t="n">
        <v>19</v>
      </c>
      <c r="C27" s="139" t="s">
        <v>60</v>
      </c>
      <c r="D27" s="107"/>
      <c r="E27" s="140" t="s">
        <v>51</v>
      </c>
      <c r="F27" s="141" t="s">
        <v>45</v>
      </c>
      <c r="G27" s="142" t="s">
        <v>51</v>
      </c>
      <c r="H27" s="142" t="s">
        <v>45</v>
      </c>
      <c r="I27" s="143" t="s">
        <v>41</v>
      </c>
      <c r="J27" s="112"/>
      <c r="K27" s="112" t="n">
        <v>0.2</v>
      </c>
      <c r="L27" s="112" t="n">
        <v>0.2</v>
      </c>
      <c r="M27" s="112"/>
      <c r="N27" s="112" t="n">
        <v>2.7</v>
      </c>
      <c r="O27" s="112" t="n">
        <v>2.7</v>
      </c>
      <c r="P27" s="113"/>
      <c r="Q27" s="114" t="n">
        <f aca="false">IF(ISBLANK(C27),"",ROW(C27)-8)</f>
        <v>19</v>
      </c>
      <c r="R27" s="114" t="n">
        <f aca="false">IF(ISBLANK($C27),"",IF(OR(LEFT(J27)="y",LEFT(J27)="t",J27=1,AND(ISBLANK(K27),ISBLANK(L27),ISBLANK(M27),ISBLANK(N27),ISBLANK(O27),ISBLANK(P27))),IF(OR(LEFT(J27)="y",LEFT(J27)="t",J27=1),IF(OR(LEFT(J27)="y",LEFT(J27)="t",J27=1),"DQ","P"),"NS"),IF(SUM(K27:M27)=0,"P",IF(OR(LEFT(E27)="n",LEFT(E27)="f"),2,1))))</f>
        <v>2</v>
      </c>
      <c r="S27" s="90" t="n">
        <f aca="false">IF(ISBLANK($C27),"",IF(ISNUMBER($R27),ROUND(MEDIAN(K27:M27),2),$R27))</f>
        <v>0.2</v>
      </c>
      <c r="T27" s="115" t="n">
        <f aca="false">IF(ISBLANK($C27),"",IF(ISNUMBER($R27),ROUND(S27-IF(LEFT(I27)="n",0.3,IF(LEFT(I27)="I",0.1,0))*S27+S27*(IF(OR(LEFT(F27)="y",LEFT(F27)="t",F27=1),1,0)/10),2),$R27))</f>
        <v>0.22</v>
      </c>
      <c r="U27" s="90" t="n">
        <f aca="false">IF(ISBLANK($C27),"",IF(ISNUMBER($R27),(2-R27)*3600+T27,$R27))</f>
        <v>0.22</v>
      </c>
      <c r="V27" s="92" t="str">
        <f aca="false">IF(ISBLANK($C27),"",IF(OR(U27="NS",U27="DQ"),$R27,IF(AND(R27="P",W27="P"),"P",IF(OR(R27="",W27=""),IF(W27="","&lt;-","-&gt;"),IF(R27="P","-&gt;",IF(W27="P","&lt;-",IF(U27=Z27,"=",IF(U27&gt;Z27,"&lt;-","-&gt;"))))))))</f>
        <v>-&gt;</v>
      </c>
      <c r="W27" s="115" t="n">
        <f aca="false">IF(ISBLANK($C27),"",IF(OR(LEFT(J27)="y",LEFT(J27)="t",J27=1,AND(ISBLANK(K27),ISBLANK(L27),ISBLANK(M27),ISBLANK(N27),ISBLANK(O27),ISBLANK(P27))),IF(OR(LEFT(J27)="y",LEFT(J27)="t",J27=1),IF(OR(LEFT(J27)="y",LEFT(J27)="t",J27=1),"DQ","P"),"NS"),IF(SUM(N27:P27)=0,"P",IF(OR(LEFT(G27)="n",LEFT(G27)="f"),2,1))))</f>
        <v>2</v>
      </c>
      <c r="X27" s="92" t="n">
        <f aca="false">IF(ISBLANK($C27),"",IF(ISNUMBER($W27),ROUND(MEDIAN(N27:P27),2),$W27))</f>
        <v>2.7</v>
      </c>
      <c r="Y27" s="115" t="n">
        <f aca="false">IF(ISBLANK($C27),"",IF(ISNUMBER($W27),ROUND(X27-IF(LEFT(I27)="n",0.3,IF(LEFT(I27)="i",0.1,0))*X27+X27*IF(OR(LEFT(H27)="y",LEFT(H27)="t",H27=1),1,0)/10,2),$W27))</f>
        <v>2.97</v>
      </c>
      <c r="Z27" s="115" t="n">
        <f aca="false">IF(ISBLANK($C27),"",IF(ISNUMBER($W27),(2-W27)*3600+Y27,$W27))</f>
        <v>2.97</v>
      </c>
      <c r="AA27" s="115" t="n">
        <f aca="false">IF(ISBLANK($C27),"",IF(OR(V27="NS",V27="P",V27="DQ"),V27,IF(AND(R27="P",W27="P"),"P",IF(V27="&lt;-",R27,W27))))</f>
        <v>2</v>
      </c>
      <c r="AB27" s="115" t="n">
        <f aca="false">IF(ISBLANK($C27),"",IF(OR(V27="NS",V27="P",V27="DQ"),V27,IF(AND(U27="P",Z27="P"),"P",IF(V27="&lt;-",T27,Y27))))</f>
        <v>2.97</v>
      </c>
      <c r="AC27" s="115" t="n">
        <f aca="false">IF(ISBLANK($C27),"",IF(OR(V27="NS",V27="P",V27="DQ"),V27,IF(AND(U27="P",Z27="P"),"P",IF(V27="&lt;-",U27,Z27))))</f>
        <v>2.97</v>
      </c>
      <c r="AD27" s="115" t="n">
        <f aca="true">IF(ISBLANK($C27),"",IF(ISNUMBER(AC27),RANK(AC27,OFFSET($AC$9,0,0,$Q$2),0),AC27))</f>
        <v>28</v>
      </c>
      <c r="AE27" s="115" t="n">
        <f aca="true">IF(ISBLANK($C27),"",IF(ISNUMBER(AD27),COUNT(OFFSET(AD$9,0,0,$Q$2,1))+1-RANK(AD27,OFFSET(AD$9,0,0,$Q$2,1),0)-RANK(AD27,OFFSET(AD$9,0,0,$Q$2,1),1),0))</f>
        <v>0</v>
      </c>
      <c r="AF27" s="115" t="n">
        <f aca="false">IF(ISBLANK($C27),"",IF(OR(U27="NS",U27="DQ"),$R27,IF(AND(U27="P",Z27="P"),"P",IF(OR(U27="P",U27=""),U27,IF(OR(Z27="P",Z27=""),Z27,MIN(U27,Z27))))))</f>
        <v>0.22</v>
      </c>
      <c r="AG27" s="92" t="n">
        <f aca="false">IF(ISBLANK($C27),"",IF(ISNUMBER(AC27),AD27-IF(ISNUMBER(AF27),AF27/6000,0)-IF(AF27="P",0.00000005,0),AC27))</f>
        <v>27.9999633333333</v>
      </c>
      <c r="AH27" s="116" t="n">
        <f aca="false">IF(ISBLANK($C27),"",IF(ISNUMBER($AA27),IF($AA27=4,0,AB27),$R27))</f>
        <v>2.97</v>
      </c>
      <c r="AI27" s="117" t="n">
        <f aca="false">AA27</f>
        <v>2</v>
      </c>
      <c r="AJ27" s="117" t="n">
        <f aca="false">IF(ISBLANK($C27),"",IF(ISNUMBER($R27),AD27-AK27,$R27))</f>
        <v>0</v>
      </c>
      <c r="AK27" s="118" t="n">
        <f aca="true">IF(ISBLANK($C27),"",IF(ISNUMBER($R27),RANK(AG27,OFFSET(AG$9,0,0,$Q$2,1),1),$R27))</f>
        <v>28</v>
      </c>
      <c r="AL27" s="119" t="n">
        <f aca="false">IF(ISBLANK($C27),"",IF(ISNUMBER(AK27),AK27,IF(AK27="P",$Q$2,IF(AK27="NS",$Q$2+1,IF(AK27="DQ",$Q$2+2)))))</f>
        <v>28</v>
      </c>
      <c r="AN27" s="98" t="n">
        <f aca="false">IF(ISNUMBER(AK27),1,0)</f>
        <v>1</v>
      </c>
      <c r="AO27" s="120" t="n">
        <v>19</v>
      </c>
      <c r="AP27" s="100" t="n">
        <f aca="false">IF(ISBLANK($C27),"",AL27+ROW($B27)/1000)</f>
        <v>28.027</v>
      </c>
      <c r="AQ27" s="101" t="n">
        <f aca="true">IF(ISBLANK($C27),"",RANK(AP27,OFFSET(AP$9,0,0,$Q$2),1))</f>
        <v>28</v>
      </c>
      <c r="AR27" s="100" t="str">
        <f aca="false">IF(ISBLANK($C27),"",$C27)</f>
        <v>Hillside White</v>
      </c>
      <c r="AS27" s="102" t="n">
        <f aca="false">IF(ISBLANK($C27),"",AL27)</f>
        <v>28</v>
      </c>
      <c r="AT27" s="100" t="n">
        <f aca="false">AK27</f>
        <v>28</v>
      </c>
      <c r="AU27" s="103" t="n">
        <f aca="true">IF(AO27&gt;AN$4,"",VLOOKUP(AO27,OFFSET(AQ$9,0,0,$Q$2,4),4,FALSE()))</f>
        <v>19</v>
      </c>
      <c r="AV27" s="104" t="str">
        <f aca="true">IF(AO27&gt;AN$4,"",VLOOKUP(AO27,OFFSET(AQ$9,0,0,$Q$2,4),2,FALSE()))</f>
        <v>Thunder Bay Jr. High Green</v>
      </c>
    </row>
    <row r="28" customFormat="false" ht="12.75" hidden="false" customHeight="false" outlineLevel="0" collapsed="false">
      <c r="B28" s="105" t="n">
        <v>20</v>
      </c>
      <c r="C28" s="139"/>
      <c r="D28" s="107"/>
      <c r="E28" s="140"/>
      <c r="F28" s="141"/>
      <c r="G28" s="142"/>
      <c r="H28" s="142"/>
      <c r="I28" s="143"/>
      <c r="J28" s="112"/>
      <c r="K28" s="112"/>
      <c r="L28" s="112"/>
      <c r="M28" s="112"/>
      <c r="N28" s="112"/>
      <c r="O28" s="112"/>
      <c r="P28" s="113"/>
      <c r="Q28" s="114" t="str">
        <f aca="false">IF(ISBLANK(C28),"",ROW(C28)-8)</f>
        <v/>
      </c>
      <c r="R28" s="114" t="str">
        <f aca="false">IF(ISBLANK($C28),"",IF(OR(LEFT(J28)="y",LEFT(J28)="t",J28=1,AND(ISBLANK(K28),ISBLANK(L28),ISBLANK(M28),ISBLANK(N28),ISBLANK(O28),ISBLANK(P28))),IF(OR(LEFT(J28)="y",LEFT(J28)="t",J28=1),IF(OR(LEFT(J28)="y",LEFT(J28)="t",J28=1),"DQ","P"),"NS"),IF(SUM(K28:M28)=0,"P",IF(OR(LEFT(E28)="n",LEFT(E28)="f"),2,1))))</f>
        <v/>
      </c>
      <c r="S28" s="90" t="str">
        <f aca="false">IF(ISBLANK($C28),"",IF(ISNUMBER($R28),ROUND(MEDIAN(K28:M28),2),$R28))</f>
        <v/>
      </c>
      <c r="T28" s="115" t="str">
        <f aca="false">IF(ISBLANK($C28),"",IF(ISNUMBER($R28),ROUND(S28-IF(LEFT(I28)="n",0.3,IF(LEFT(I28)="I",0.1,0))*S28+S28*(IF(OR(LEFT(F28)="y",LEFT(F28)="t",F28=1),1,0)/10),2),$R28))</f>
        <v/>
      </c>
      <c r="U28" s="90" t="str">
        <f aca="false">IF(ISBLANK($C28),"",IF(ISNUMBER($R28),(2-R28)*3600+T28,$R28))</f>
        <v/>
      </c>
      <c r="V28" s="92" t="str">
        <f aca="false">IF(ISBLANK($C28),"",IF(OR(U28="NS",U28="DQ"),$R28,IF(AND(R28="P",W28="P"),"P",IF(OR(R28="",W28=""),IF(W28="","&lt;-","-&gt;"),IF(R28="P","-&gt;",IF(W28="P","&lt;-",IF(U28=Z28,"=",IF(U28&gt;Z28,"&lt;-","-&gt;"))))))))</f>
        <v/>
      </c>
      <c r="W28" s="115" t="str">
        <f aca="false">IF(ISBLANK($C28),"",IF(OR(LEFT(J28)="y",LEFT(J28)="t",J28=1,AND(ISBLANK(K28),ISBLANK(L28),ISBLANK(M28),ISBLANK(N28),ISBLANK(O28),ISBLANK(P28))),IF(OR(LEFT(J28)="y",LEFT(J28)="t",J28=1),IF(OR(LEFT(J28)="y",LEFT(J28)="t",J28=1),"DQ","P"),"NS"),IF(SUM(N28:P28)=0,"P",IF(OR(LEFT(G28)="n",LEFT(G28)="f"),2,1))))</f>
        <v/>
      </c>
      <c r="X28" s="92" t="str">
        <f aca="false">IF(ISBLANK($C28),"",IF(ISNUMBER($W28),ROUND(MEDIAN(N28:P28),2),$W28))</f>
        <v/>
      </c>
      <c r="Y28" s="115" t="str">
        <f aca="false">IF(ISBLANK($C28),"",IF(ISNUMBER($W28),ROUND(X28-IF(LEFT(I28)="n",0.3,IF(LEFT(I28)="i",0.1,0))*X28+X28*IF(OR(LEFT(H28)="y",LEFT(H28)="t",H28=1),1,0)/10,2),$W28))</f>
        <v/>
      </c>
      <c r="Z28" s="115" t="str">
        <f aca="false">IF(ISBLANK($C28),"",IF(ISNUMBER($W28),(2-W28)*3600+Y28,$W28))</f>
        <v/>
      </c>
      <c r="AA28" s="115" t="str">
        <f aca="false">IF(ISBLANK($C28),"",IF(OR(V28="NS",V28="P",V28="DQ"),V28,IF(AND(R28="P",W28="P"),"P",IF(V28="&lt;-",R28,W28))))</f>
        <v/>
      </c>
      <c r="AB28" s="115" t="str">
        <f aca="false">IF(ISBLANK($C28),"",IF(OR(V28="NS",V28="P",V28="DQ"),V28,IF(AND(U28="P",Z28="P"),"P",IF(V28="&lt;-",T28,Y28))))</f>
        <v/>
      </c>
      <c r="AC28" s="115" t="str">
        <f aca="false">IF(ISBLANK($C28),"",IF(OR(V28="NS",V28="P",V28="DQ"),V28,IF(AND(U28="P",Z28="P"),"P",IF(V28="&lt;-",U28,Z28))))</f>
        <v/>
      </c>
      <c r="AD28" s="115" t="str">
        <f aca="true">IF(ISBLANK($C28),"",IF(ISNUMBER(AC28),RANK(AC28,OFFSET($AC$9,0,0,$Q$2),0),AC28))</f>
        <v/>
      </c>
      <c r="AE28" s="115" t="str">
        <f aca="true">IF(ISBLANK($C28),"",IF(ISNUMBER(AD28),COUNT(OFFSET(AD$9,0,0,$Q$2,1))+1-RANK(AD28,OFFSET(AD$9,0,0,$Q$2,1),0)-RANK(AD28,OFFSET(AD$9,0,0,$Q$2,1),1),0))</f>
        <v/>
      </c>
      <c r="AF28" s="115" t="str">
        <f aca="false">IF(ISBLANK($C28),"",IF(OR(U28="NS",U28="DQ"),$R28,IF(AND(U28="P",Z28="P"),"P",IF(OR(U28="P",U28=""),U28,IF(OR(Z28="P",Z28=""),Z28,MIN(U28,Z28))))))</f>
        <v/>
      </c>
      <c r="AG28" s="92" t="str">
        <f aca="false">IF(ISBLANK($C28),"",IF(ISNUMBER(AC28),AD28-IF(ISNUMBER(AF28),AF28/6000,0)-IF(AF28="P",0.00000005,0),AC28))</f>
        <v/>
      </c>
      <c r="AH28" s="116" t="str">
        <f aca="false">IF(ISBLANK($C28),"",IF(ISNUMBER($AA28),IF($AA28=4,0,AB28),$R28))</f>
        <v/>
      </c>
      <c r="AI28" s="117" t="str">
        <f aca="false">AA28</f>
        <v/>
      </c>
      <c r="AJ28" s="117" t="str">
        <f aca="false">IF(ISBLANK($C28),"",IF(ISNUMBER($R28),AD28-AK28,$R28))</f>
        <v/>
      </c>
      <c r="AK28" s="118" t="str">
        <f aca="true">IF(ISBLANK($C28),"",IF(ISNUMBER($R28),RANK(AG28,OFFSET(AG$9,0,0,$Q$2,1),1),$R28))</f>
        <v/>
      </c>
      <c r="AL28" s="119" t="str">
        <f aca="false">IF(ISBLANK($C28),"",IF(ISNUMBER(AK28),AK28,IF(AK28="P",$Q$2,IF(AK28="NS",$Q$2+1,IF(AK28="DQ",$Q$2+2)))))</f>
        <v/>
      </c>
      <c r="AN28" s="98" t="n">
        <f aca="false">IF(ISNUMBER(AK28),1,0)</f>
        <v>0</v>
      </c>
      <c r="AO28" s="120" t="n">
        <v>20</v>
      </c>
      <c r="AP28" s="100" t="str">
        <f aca="false">IF(ISBLANK($C28),"",AL28+ROW($B28)/1000)</f>
        <v/>
      </c>
      <c r="AQ28" s="101" t="str">
        <f aca="true">IF(ISBLANK($C28),"",RANK(AP28,OFFSET(AP$9,0,0,$Q$2),1))</f>
        <v/>
      </c>
      <c r="AR28" s="100" t="str">
        <f aca="false">IF(ISBLANK($C28),"",$C28)</f>
        <v/>
      </c>
      <c r="AS28" s="102" t="str">
        <f aca="false">IF(ISBLANK($C28),"",AL28)</f>
        <v/>
      </c>
      <c r="AT28" s="100" t="str">
        <f aca="false">AK28</f>
        <v/>
      </c>
      <c r="AU28" s="103" t="n">
        <f aca="true">IF(AO28&gt;AN$4,"",VLOOKUP(AO28,OFFSET(AQ$9,0,0,$Q$2,4),4,FALSE()))</f>
        <v>20</v>
      </c>
      <c r="AV28" s="104" t="str">
        <f aca="true">IF(AO28&gt;AN$4,"",VLOOKUP(AO28,OFFSET(AQ$9,0,0,$Q$2,4),2,FALSE()))</f>
        <v>East Plymouth Canton Red</v>
      </c>
    </row>
    <row r="29" customFormat="false" ht="12.75" hidden="false" customHeight="false" outlineLevel="0" collapsed="false">
      <c r="B29" s="105" t="n">
        <v>21</v>
      </c>
      <c r="C29" s="139" t="s">
        <v>61</v>
      </c>
      <c r="D29" s="107"/>
      <c r="E29" s="140" t="s">
        <v>45</v>
      </c>
      <c r="F29" s="141" t="s">
        <v>45</v>
      </c>
      <c r="G29" s="142" t="s">
        <v>45</v>
      </c>
      <c r="H29" s="142" t="s">
        <v>45</v>
      </c>
      <c r="I29" s="143" t="s">
        <v>41</v>
      </c>
      <c r="J29" s="112"/>
      <c r="K29" s="112" t="n">
        <v>83</v>
      </c>
      <c r="L29" s="112" t="n">
        <v>84.01</v>
      </c>
      <c r="M29" s="112"/>
      <c r="N29" s="112" t="n">
        <v>2.65</v>
      </c>
      <c r="O29" s="112" t="n">
        <v>2.19</v>
      </c>
      <c r="P29" s="113"/>
      <c r="Q29" s="114" t="n">
        <f aca="false">IF(ISBLANK(C29),"",ROW(C29)-8)</f>
        <v>21</v>
      </c>
      <c r="R29" s="114" t="n">
        <f aca="false">IF(ISBLANK($C29),"",IF(OR(LEFT(J29)="y",LEFT(J29)="t",J29=1,AND(ISBLANK(K29),ISBLANK(L29),ISBLANK(M29),ISBLANK(N29),ISBLANK(O29),ISBLANK(P29))),IF(OR(LEFT(J29)="y",LEFT(J29)="t",J29=1),IF(OR(LEFT(J29)="y",LEFT(J29)="t",J29=1),"DQ","P"),"NS"),IF(SUM(K29:M29)=0,"P",IF(OR(LEFT(E29)="n",LEFT(E29)="f"),2,1))))</f>
        <v>1</v>
      </c>
      <c r="S29" s="90" t="n">
        <f aca="false">IF(ISBLANK($C29),"",IF(ISNUMBER($R29),ROUND(MEDIAN(K29:M29),2),$R29))</f>
        <v>83.51</v>
      </c>
      <c r="T29" s="115" t="n">
        <f aca="false">IF(ISBLANK($C29),"",IF(ISNUMBER($R29),ROUND(S29-IF(LEFT(I29)="n",0.3,IF(LEFT(I29)="I",0.1,0))*S29+S29*(IF(OR(LEFT(F29)="y",LEFT(F29)="t",F29=1),1,0)/10),2),$R29))</f>
        <v>91.86</v>
      </c>
      <c r="U29" s="90" t="n">
        <f aca="false">IF(ISBLANK($C29),"",IF(ISNUMBER($R29),(2-R29)*3600+T29,$R29))</f>
        <v>3691.86</v>
      </c>
      <c r="V29" s="92" t="str">
        <f aca="false">IF(ISBLANK($C29),"",IF(OR(U29="NS",U29="DQ"),$R29,IF(AND(R29="P",W29="P"),"P",IF(OR(R29="",W29=""),IF(W29="","&lt;-","-&gt;"),IF(R29="P","-&gt;",IF(W29="P","&lt;-",IF(U29=Z29,"=",IF(U29&gt;Z29,"&lt;-","-&gt;"))))))))</f>
        <v>&lt;-</v>
      </c>
      <c r="W29" s="115" t="n">
        <f aca="false">IF(ISBLANK($C29),"",IF(OR(LEFT(J29)="y",LEFT(J29)="t",J29=1,AND(ISBLANK(K29),ISBLANK(L29),ISBLANK(M29),ISBLANK(N29),ISBLANK(O29),ISBLANK(P29))),IF(OR(LEFT(J29)="y",LEFT(J29)="t",J29=1),IF(OR(LEFT(J29)="y",LEFT(J29)="t",J29=1),"DQ","P"),"NS"),IF(SUM(N29:P29)=0,"P",IF(OR(LEFT(G29)="n",LEFT(G29)="f"),2,1))))</f>
        <v>1</v>
      </c>
      <c r="X29" s="92" t="n">
        <f aca="false">IF(ISBLANK($C29),"",IF(ISNUMBER($W29),ROUND(MEDIAN(N29:P29),2),$W29))</f>
        <v>2.42</v>
      </c>
      <c r="Y29" s="115" t="n">
        <f aca="false">IF(ISBLANK($C29),"",IF(ISNUMBER($W29),ROUND(X29-IF(LEFT(I29)="n",0.3,IF(LEFT(I29)="i",0.1,0))*X29+X29*IF(OR(LEFT(H29)="y",LEFT(H29)="t",H29=1),1,0)/10,2),$W29))</f>
        <v>2.66</v>
      </c>
      <c r="Z29" s="115" t="n">
        <f aca="false">IF(ISBLANK($C29),"",IF(ISNUMBER($W29),(2-W29)*3600+Y29,$W29))</f>
        <v>3602.66</v>
      </c>
      <c r="AA29" s="115" t="n">
        <f aca="false">IF(ISBLANK($C29),"",IF(OR(V29="NS",V29="P",V29="DQ"),V29,IF(AND(R29="P",W29="P"),"P",IF(V29="&lt;-",R29,W29))))</f>
        <v>1</v>
      </c>
      <c r="AB29" s="115" t="n">
        <f aca="false">IF(ISBLANK($C29),"",IF(OR(V29="NS",V29="P",V29="DQ"),V29,IF(AND(U29="P",Z29="P"),"P",IF(V29="&lt;-",T29,Y29))))</f>
        <v>91.86</v>
      </c>
      <c r="AC29" s="115" t="n">
        <f aca="false">IF(ISBLANK($C29),"",IF(OR(V29="NS",V29="P",V29="DQ"),V29,IF(AND(U29="P",Z29="P"),"P",IF(V29="&lt;-",U29,Z29))))</f>
        <v>3691.86</v>
      </c>
      <c r="AD29" s="115" t="n">
        <f aca="true">IF(ISBLANK($C29),"",IF(ISNUMBER(AC29),RANK(AC29,OFFSET($AC$9,0,0,$Q$2),0),AC29))</f>
        <v>5</v>
      </c>
      <c r="AE29" s="115" t="n">
        <f aca="true">IF(ISBLANK($C29),"",IF(ISNUMBER(AD29),COUNT(OFFSET(AD$9,0,0,$Q$2,1))+1-RANK(AD29,OFFSET(AD$9,0,0,$Q$2,1),0)-RANK(AD29,OFFSET(AD$9,0,0,$Q$2,1),1),0))</f>
        <v>0</v>
      </c>
      <c r="AF29" s="115" t="n">
        <f aca="false">IF(ISBLANK($C29),"",IF(OR(U29="NS",U29="DQ"),$R29,IF(AND(U29="P",Z29="P"),"P",IF(OR(U29="P",U29=""),U29,IF(OR(Z29="P",Z29=""),Z29,MIN(U29,Z29))))))</f>
        <v>3602.66</v>
      </c>
      <c r="AG29" s="92" t="n">
        <f aca="false">IF(ISBLANK($C29),"",IF(ISNUMBER(AC29),AD29-IF(ISNUMBER(AF29),AF29/6000,0)-IF(AF29="P",0.00000005,0),AC29))</f>
        <v>4.39955666666667</v>
      </c>
      <c r="AH29" s="116" t="n">
        <f aca="false">IF(ISBLANK($C29),"",IF(ISNUMBER($AA29),IF($AA29=4,0,AB29),$R29))</f>
        <v>91.86</v>
      </c>
      <c r="AI29" s="117" t="n">
        <f aca="false">AA29</f>
        <v>1</v>
      </c>
      <c r="AJ29" s="117" t="n">
        <f aca="false">IF(ISBLANK($C29),"",IF(ISNUMBER($R29),AD29-AK29,$R29))</f>
        <v>0</v>
      </c>
      <c r="AK29" s="118" t="n">
        <f aca="true">IF(ISBLANK($C29),"",IF(ISNUMBER($R29),RANK(AG29,OFFSET(AG$9,0,0,$Q$2,1),1),$R29))</f>
        <v>5</v>
      </c>
      <c r="AL29" s="119" t="n">
        <f aca="false">IF(ISBLANK($C29),"",IF(ISNUMBER(AK29),AK29,IF(AK29="P",$Q$2,IF(AK29="NS",$Q$2+1,IF(AK29="DQ",$Q$2+2)))))</f>
        <v>5</v>
      </c>
      <c r="AN29" s="98" t="n">
        <f aca="false">IF(ISNUMBER(AK29),1,0)</f>
        <v>1</v>
      </c>
      <c r="AO29" s="120" t="n">
        <v>21</v>
      </c>
      <c r="AP29" s="100" t="n">
        <f aca="false">IF(ISBLANK($C29),"",AL29+ROW($B29)/1000)</f>
        <v>5.029</v>
      </c>
      <c r="AQ29" s="101" t="n">
        <f aca="true">IF(ISBLANK($C29),"",RANK(AP29,OFFSET(AP$9,0,0,$Q$2),1))</f>
        <v>5</v>
      </c>
      <c r="AR29" s="100" t="str">
        <f aca="false">IF(ISBLANK($C29),"",$C29)</f>
        <v>Larson Blue</v>
      </c>
      <c r="AS29" s="102" t="n">
        <f aca="false">IF(ISBLANK($C29),"",AL29)</f>
        <v>5</v>
      </c>
      <c r="AT29" s="100" t="n">
        <f aca="false">AK29</f>
        <v>5</v>
      </c>
      <c r="AU29" s="103" t="n">
        <f aca="true">IF(AO29&gt;AN$4,"",VLOOKUP(AO29,OFFSET(AQ$9,0,0,$Q$2,4),4,FALSE()))</f>
        <v>21</v>
      </c>
      <c r="AV29" s="104" t="str">
        <f aca="true">IF(AO29&gt;AN$4,"",VLOOKUP(AO29,OFFSET(AQ$9,0,0,$Q$2,4),2,FALSE()))</f>
        <v>Meads Mill Maroon</v>
      </c>
    </row>
    <row r="30" customFormat="false" ht="12.75" hidden="false" customHeight="false" outlineLevel="0" collapsed="false">
      <c r="B30" s="121" t="n">
        <v>22</v>
      </c>
      <c r="C30" s="122" t="s">
        <v>62</v>
      </c>
      <c r="D30" s="123"/>
      <c r="E30" s="135" t="s">
        <v>45</v>
      </c>
      <c r="F30" s="136" t="s">
        <v>45</v>
      </c>
      <c r="G30" s="137" t="s">
        <v>45</v>
      </c>
      <c r="H30" s="137" t="s">
        <v>45</v>
      </c>
      <c r="I30" s="138" t="s">
        <v>41</v>
      </c>
      <c r="J30" s="128"/>
      <c r="K30" s="128" t="n">
        <v>107.88</v>
      </c>
      <c r="L30" s="128" t="n">
        <v>107.91</v>
      </c>
      <c r="M30" s="128"/>
      <c r="N30" s="128" t="n">
        <v>31.22</v>
      </c>
      <c r="O30" s="128" t="n">
        <v>31.3</v>
      </c>
      <c r="P30" s="129"/>
      <c r="Q30" s="114" t="n">
        <f aca="false">IF(ISBLANK(C30),"",ROW(C30)-8)</f>
        <v>22</v>
      </c>
      <c r="R30" s="114" t="n">
        <f aca="false">IF(ISBLANK($C30),"",IF(OR(LEFT(J30)="y",LEFT(J30)="t",J30=1,AND(ISBLANK(K30),ISBLANK(L30),ISBLANK(M30),ISBLANK(N30),ISBLANK(O30),ISBLANK(P30))),IF(OR(LEFT(J30)="y",LEFT(J30)="t",J30=1),IF(OR(LEFT(J30)="y",LEFT(J30)="t",J30=1),"DQ","P"),"NS"),IF(SUM(K30:M30)=0,"P",IF(OR(LEFT(E30)="n",LEFT(E30)="f"),2,1))))</f>
        <v>1</v>
      </c>
      <c r="S30" s="90" t="n">
        <f aca="false">IF(ISBLANK($C30),"",IF(ISNUMBER($R30),ROUND(MEDIAN(K30:M30),2),$R30))</f>
        <v>107.9</v>
      </c>
      <c r="T30" s="115" t="n">
        <f aca="false">IF(ISBLANK($C30),"",IF(ISNUMBER($R30),ROUND(S30-IF(LEFT(I30)="n",0.3,IF(LEFT(I30)="I",0.1,0))*S30+S30*(IF(OR(LEFT(F30)="y",LEFT(F30)="t",F30=1),1,0)/10),2),$R30))</f>
        <v>118.69</v>
      </c>
      <c r="U30" s="90" t="n">
        <f aca="false">IF(ISBLANK($C30),"",IF(ISNUMBER($R30),(2-R30)*3600+T30,$R30))</f>
        <v>3718.69</v>
      </c>
      <c r="V30" s="92" t="str">
        <f aca="false">IF(ISBLANK($C30),"",IF(OR(U30="NS",U30="DQ"),$R30,IF(AND(R30="P",W30="P"),"P",IF(OR(R30="",W30=""),IF(W30="","&lt;-","-&gt;"),IF(R30="P","-&gt;",IF(W30="P","&lt;-",IF(U30=Z30,"=",IF(U30&gt;Z30,"&lt;-","-&gt;"))))))))</f>
        <v>&lt;-</v>
      </c>
      <c r="W30" s="115" t="n">
        <f aca="false">IF(ISBLANK($C30),"",IF(OR(LEFT(J30)="y",LEFT(J30)="t",J30=1,AND(ISBLANK(K30),ISBLANK(L30),ISBLANK(M30),ISBLANK(N30),ISBLANK(O30),ISBLANK(P30))),IF(OR(LEFT(J30)="y",LEFT(J30)="t",J30=1),IF(OR(LEFT(J30)="y",LEFT(J30)="t",J30=1),"DQ","P"),"NS"),IF(SUM(N30:P30)=0,"P",IF(OR(LEFT(G30)="n",LEFT(G30)="f"),2,1))))</f>
        <v>1</v>
      </c>
      <c r="X30" s="92" t="n">
        <f aca="false">IF(ISBLANK($C30),"",IF(ISNUMBER($W30),ROUND(MEDIAN(N30:P30),2),$W30))</f>
        <v>31.26</v>
      </c>
      <c r="Y30" s="115" t="n">
        <f aca="false">IF(ISBLANK($C30),"",IF(ISNUMBER($W30),ROUND(X30-IF(LEFT(I30)="n",0.3,IF(LEFT(I30)="i",0.1,0))*X30+X30*IF(OR(LEFT(H30)="y",LEFT(H30)="t",H30=1),1,0)/10,2),$W30))</f>
        <v>34.39</v>
      </c>
      <c r="Z30" s="115" t="n">
        <f aca="false">IF(ISBLANK($C30),"",IF(ISNUMBER($W30),(2-W30)*3600+Y30,$W30))</f>
        <v>3634.39</v>
      </c>
      <c r="AA30" s="115" t="n">
        <f aca="false">IF(ISBLANK($C30),"",IF(OR(V30="NS",V30="P",V30="DQ"),V30,IF(AND(R30="P",W30="P"),"P",IF(V30="&lt;-",R30,W30))))</f>
        <v>1</v>
      </c>
      <c r="AB30" s="115" t="n">
        <f aca="false">IF(ISBLANK($C30),"",IF(OR(V30="NS",V30="P",V30="DQ"),V30,IF(AND(U30="P",Z30="P"),"P",IF(V30="&lt;-",T30,Y30))))</f>
        <v>118.69</v>
      </c>
      <c r="AC30" s="115" t="n">
        <f aca="false">IF(ISBLANK($C30),"",IF(OR(V30="NS",V30="P",V30="DQ"),V30,IF(AND(U30="P",Z30="P"),"P",IF(V30="&lt;-",U30,Z30))))</f>
        <v>3718.69</v>
      </c>
      <c r="AD30" s="115" t="n">
        <f aca="true">IF(ISBLANK($C30),"",IF(ISNUMBER(AC30),RANK(AC30,OFFSET($AC$9,0,0,$Q$2),0),AC30))</f>
        <v>3</v>
      </c>
      <c r="AE30" s="115" t="n">
        <f aca="true">IF(ISBLANK($C30),"",IF(ISNUMBER(AD30),COUNT(OFFSET(AD$9,0,0,$Q$2,1))+1-RANK(AD30,OFFSET(AD$9,0,0,$Q$2,1),0)-RANK(AD30,OFFSET(AD$9,0,0,$Q$2,1),1),0))</f>
        <v>0</v>
      </c>
      <c r="AF30" s="115" t="n">
        <f aca="false">IF(ISBLANK($C30),"",IF(OR(U30="NS",U30="DQ"),$R30,IF(AND(U30="P",Z30="P"),"P",IF(OR(U30="P",U30=""),U30,IF(OR(Z30="P",Z30=""),Z30,MIN(U30,Z30))))))</f>
        <v>3634.39</v>
      </c>
      <c r="AG30" s="92" t="n">
        <f aca="false">IF(ISBLANK($C30),"",IF(ISNUMBER(AC30),AD30-IF(ISNUMBER(AF30),AF30/6000,0)-IF(AF30="P",0.00000005,0),AC30))</f>
        <v>2.39426833333333</v>
      </c>
      <c r="AH30" s="130" t="n">
        <f aca="false">IF(ISBLANK($C30),"",IF(ISNUMBER($AA30),IF($AA30=4,0,AB30),$R30))</f>
        <v>118.69</v>
      </c>
      <c r="AI30" s="131" t="n">
        <f aca="false">AA30</f>
        <v>1</v>
      </c>
      <c r="AJ30" s="131" t="n">
        <f aca="false">IF(ISBLANK($C30),"",IF(ISNUMBER($R30),AD30-AK30,$R30))</f>
        <v>0</v>
      </c>
      <c r="AK30" s="132" t="n">
        <f aca="true">IF(ISBLANK($C30),"",IF(ISNUMBER($R30),RANK(AG30,OFFSET(AG$9,0,0,$Q$2,1),1),$R30))</f>
        <v>3</v>
      </c>
      <c r="AL30" s="133" t="n">
        <f aca="false">IF(ISBLANK($C30),"",IF(ISNUMBER(AK30),AK30,IF(AK30="P",$Q$2,IF(AK30="NS",$Q$2+1,IF(AK30="DQ",$Q$2+2)))))</f>
        <v>3</v>
      </c>
      <c r="AN30" s="98" t="n">
        <f aca="false">IF(ISNUMBER(AK30),1,0)</f>
        <v>1</v>
      </c>
      <c r="AO30" s="120" t="n">
        <v>22</v>
      </c>
      <c r="AP30" s="100" t="n">
        <f aca="false">IF(ISBLANK($C30),"",AL30+ROW($B30)/1000)</f>
        <v>3.03</v>
      </c>
      <c r="AQ30" s="101" t="n">
        <f aca="true">IF(ISBLANK($C30),"",RANK(AP30,OFFSET(AP$9,0,0,$Q$2),1))</f>
        <v>3</v>
      </c>
      <c r="AR30" s="100" t="str">
        <f aca="false">IF(ISBLANK($C30),"",$C30)</f>
        <v>Larson Red</v>
      </c>
      <c r="AS30" s="102" t="n">
        <f aca="false">IF(ISBLANK($C30),"",AL30)</f>
        <v>3</v>
      </c>
      <c r="AT30" s="100" t="n">
        <f aca="false">AK30</f>
        <v>3</v>
      </c>
      <c r="AU30" s="103" t="n">
        <f aca="true">IF(AO30&gt;AN$4,"",VLOOKUP(AO30,OFFSET(AQ$9,0,0,$Q$2,4),4,FALSE()))</f>
        <v>22</v>
      </c>
      <c r="AV30" s="104" t="str">
        <f aca="true">IF(AO30&gt;AN$4,"",VLOOKUP(AO30,OFFSET(AQ$9,0,0,$Q$2,4),2,FALSE()))</f>
        <v>Canton Charter Academy White</v>
      </c>
    </row>
    <row r="31" customFormat="false" ht="12.75" hidden="false" customHeight="false" outlineLevel="0" collapsed="false">
      <c r="B31" s="121" t="n">
        <v>23</v>
      </c>
      <c r="C31" s="122" t="s">
        <v>63</v>
      </c>
      <c r="D31" s="123"/>
      <c r="E31" s="135" t="s">
        <v>45</v>
      </c>
      <c r="F31" s="136" t="s">
        <v>45</v>
      </c>
      <c r="G31" s="137" t="s">
        <v>45</v>
      </c>
      <c r="H31" s="137" t="s">
        <v>45</v>
      </c>
      <c r="I31" s="138" t="s">
        <v>41</v>
      </c>
      <c r="J31" s="128"/>
      <c r="K31" s="128" t="n">
        <v>41.5</v>
      </c>
      <c r="L31" s="128" t="n">
        <v>41.62</v>
      </c>
      <c r="M31" s="128" t="n">
        <v>40.32</v>
      </c>
      <c r="N31" s="128" t="n">
        <v>43.39</v>
      </c>
      <c r="O31" s="128" t="n">
        <v>42.97</v>
      </c>
      <c r="P31" s="129" t="n">
        <v>43.08</v>
      </c>
      <c r="Q31" s="114" t="n">
        <f aca="false">IF(ISBLANK(C31),"",ROW(C31)-8)</f>
        <v>23</v>
      </c>
      <c r="R31" s="114" t="n">
        <f aca="false">IF(ISBLANK($C31),"",IF(OR(LEFT(J31)="y",LEFT(J31)="t",J31=1,AND(ISBLANK(K31),ISBLANK(L31),ISBLANK(M31),ISBLANK(N31),ISBLANK(O31),ISBLANK(P31))),IF(OR(LEFT(J31)="y",LEFT(J31)="t",J31=1),IF(OR(LEFT(J31)="y",LEFT(J31)="t",J31=1),"DQ","P"),"NS"),IF(SUM(K31:M31)=0,"P",IF(OR(LEFT(E31)="n",LEFT(E31)="f"),2,1))))</f>
        <v>1</v>
      </c>
      <c r="S31" s="90" t="n">
        <f aca="false">IF(ISBLANK($C31),"",IF(ISNUMBER($R31),ROUND(MEDIAN(K31:M31),2),$R31))</f>
        <v>41.5</v>
      </c>
      <c r="T31" s="115" t="n">
        <f aca="false">IF(ISBLANK($C31),"",IF(ISNUMBER($R31),ROUND(S31-IF(LEFT(I31)="n",0.3,IF(LEFT(I31)="I",0.1,0))*S31+S31*(IF(OR(LEFT(F31)="y",LEFT(F31)="t",F31=1),1,0)/10),2),$R31))</f>
        <v>45.65</v>
      </c>
      <c r="U31" s="90" t="n">
        <f aca="false">IF(ISBLANK($C31),"",IF(ISNUMBER($R31),(2-R31)*3600+T31,$R31))</f>
        <v>3645.65</v>
      </c>
      <c r="V31" s="92" t="str">
        <f aca="false">IF(ISBLANK($C31),"",IF(OR(U31="NS",U31="DQ"),$R31,IF(AND(R31="P",W31="P"),"P",IF(OR(R31="",W31=""),IF(W31="","&lt;-","-&gt;"),IF(R31="P","-&gt;",IF(W31="P","&lt;-",IF(U31=Z31,"=",IF(U31&gt;Z31,"&lt;-","-&gt;"))))))))</f>
        <v>-&gt;</v>
      </c>
      <c r="W31" s="115" t="n">
        <f aca="false">IF(ISBLANK($C31),"",IF(OR(LEFT(J31)="y",LEFT(J31)="t",J31=1,AND(ISBLANK(K31),ISBLANK(L31),ISBLANK(M31),ISBLANK(N31),ISBLANK(O31),ISBLANK(P31))),IF(OR(LEFT(J31)="y",LEFT(J31)="t",J31=1),IF(OR(LEFT(J31)="y",LEFT(J31)="t",J31=1),"DQ","P"),"NS"),IF(SUM(N31:P31)=0,"P",IF(OR(LEFT(G31)="n",LEFT(G31)="f"),2,1))))</f>
        <v>1</v>
      </c>
      <c r="X31" s="92" t="n">
        <f aca="false">IF(ISBLANK($C31),"",IF(ISNUMBER($W31),ROUND(MEDIAN(N31:P31),2),$W31))</f>
        <v>43.08</v>
      </c>
      <c r="Y31" s="115" t="n">
        <f aca="false">IF(ISBLANK($C31),"",IF(ISNUMBER($W31),ROUND(X31-IF(LEFT(I31)="n",0.3,IF(LEFT(I31)="i",0.1,0))*X31+X31*IF(OR(LEFT(H31)="y",LEFT(H31)="t",H31=1),1,0)/10,2),$W31))</f>
        <v>47.39</v>
      </c>
      <c r="Z31" s="115" t="n">
        <f aca="false">IF(ISBLANK($C31),"",IF(ISNUMBER($W31),(2-W31)*3600+Y31,$W31))</f>
        <v>3647.39</v>
      </c>
      <c r="AA31" s="115" t="n">
        <f aca="false">IF(ISBLANK($C31),"",IF(OR(V31="NS",V31="P",V31="DQ"),V31,IF(AND(R31="P",W31="P"),"P",IF(V31="&lt;-",R31,W31))))</f>
        <v>1</v>
      </c>
      <c r="AB31" s="115" t="n">
        <f aca="false">IF(ISBLANK($C31),"",IF(OR(V31="NS",V31="P",V31="DQ"),V31,IF(AND(U31="P",Z31="P"),"P",IF(V31="&lt;-",T31,Y31))))</f>
        <v>47.39</v>
      </c>
      <c r="AC31" s="115" t="n">
        <f aca="false">IF(ISBLANK($C31),"",IF(OR(V31="NS",V31="P",V31="DQ"),V31,IF(AND(U31="P",Z31="P"),"P",IF(V31="&lt;-",U31,Z31))))</f>
        <v>3647.39</v>
      </c>
      <c r="AD31" s="115" t="n">
        <f aca="true">IF(ISBLANK($C31),"",IF(ISNUMBER(AC31),RANK(AC31,OFFSET($AC$9,0,0,$Q$2),0),AC31))</f>
        <v>8</v>
      </c>
      <c r="AE31" s="115" t="n">
        <f aca="true">IF(ISBLANK($C31),"",IF(ISNUMBER(AD31),COUNT(OFFSET(AD$9,0,0,$Q$2,1))+1-RANK(AD31,OFFSET(AD$9,0,0,$Q$2,1),0)-RANK(AD31,OFFSET(AD$9,0,0,$Q$2,1),1),0))</f>
        <v>0</v>
      </c>
      <c r="AF31" s="115" t="n">
        <f aca="false">IF(ISBLANK($C31),"",IF(OR(U31="NS",U31="DQ"),$R31,IF(AND(U31="P",Z31="P"),"P",IF(OR(U31="P",U31=""),U31,IF(OR(Z31="P",Z31=""),Z31,MIN(U31,Z31))))))</f>
        <v>3645.65</v>
      </c>
      <c r="AG31" s="92" t="n">
        <f aca="false">IF(ISBLANK($C31),"",IF(ISNUMBER(AC31),AD31-IF(ISNUMBER(AF31),AF31/6000,0)-IF(AF31="P",0.00000005,0),AC31))</f>
        <v>7.39239166666667</v>
      </c>
      <c r="AH31" s="130" t="n">
        <f aca="false">IF(ISBLANK($C31),"",IF(ISNUMBER($AA31),IF($AA31=4,0,AB31),$R31))</f>
        <v>47.39</v>
      </c>
      <c r="AI31" s="131" t="n">
        <f aca="false">AA31</f>
        <v>1</v>
      </c>
      <c r="AJ31" s="131" t="n">
        <f aca="false">IF(ISBLANK($C31),"",IF(ISNUMBER($R31),AD31-AK31,$R31))</f>
        <v>0</v>
      </c>
      <c r="AK31" s="132" t="n">
        <f aca="true">IF(ISBLANK($C31),"",IF(ISNUMBER($R31),RANK(AG31,OFFSET(AG$9,0,0,$Q$2,1),1),$R31))</f>
        <v>8</v>
      </c>
      <c r="AL31" s="133" t="n">
        <f aca="false">IF(ISBLANK($C31),"",IF(ISNUMBER(AK31),AK31,IF(AK31="P",$Q$2,IF(AK31="NS",$Q$2+1,IF(AK31="DQ",$Q$2+2)))))</f>
        <v>8</v>
      </c>
      <c r="AN31" s="98" t="n">
        <f aca="false">IF(ISNUMBER(AK31),1,0)</f>
        <v>1</v>
      </c>
      <c r="AO31" s="120" t="n">
        <v>23</v>
      </c>
      <c r="AP31" s="100" t="n">
        <f aca="false">IF(ISBLANK($C31),"",AL31+ROW($B31)/1000)</f>
        <v>8.031</v>
      </c>
      <c r="AQ31" s="101" t="n">
        <f aca="true">IF(ISBLANK($C31),"",RANK(AP31,OFFSET(AP$9,0,0,$Q$2),1))</f>
        <v>8</v>
      </c>
      <c r="AR31" s="100" t="str">
        <f aca="false">IF(ISBLANK($C31),"",$C31)</f>
        <v>Meads Mill Gold</v>
      </c>
      <c r="AS31" s="102" t="n">
        <f aca="false">IF(ISBLANK($C31),"",AL31)</f>
        <v>8</v>
      </c>
      <c r="AT31" s="100" t="n">
        <f aca="false">AK31</f>
        <v>8</v>
      </c>
      <c r="AU31" s="103" t="n">
        <f aca="true">IF(AO31&gt;AN$4,"",VLOOKUP(AO31,OFFSET(AQ$9,0,0,$Q$2,4),4,FALSE()))</f>
        <v>23</v>
      </c>
      <c r="AV31" s="104" t="str">
        <f aca="true">IF(AO31&gt;AN$4,"",VLOOKUP(AO31,OFFSET(AQ$9,0,0,$Q$2,4),2,FALSE()))</f>
        <v>Centennial Red</v>
      </c>
    </row>
    <row r="32" customFormat="false" ht="12.75" hidden="false" customHeight="false" outlineLevel="0" collapsed="false">
      <c r="B32" s="121" t="n">
        <v>24</v>
      </c>
      <c r="C32" s="122" t="s">
        <v>64</v>
      </c>
      <c r="D32" s="123"/>
      <c r="E32" s="135" t="s">
        <v>45</v>
      </c>
      <c r="F32" s="136" t="s">
        <v>45</v>
      </c>
      <c r="G32" s="137" t="s">
        <v>45</v>
      </c>
      <c r="H32" s="137" t="s">
        <v>45</v>
      </c>
      <c r="I32" s="138" t="s">
        <v>41</v>
      </c>
      <c r="J32" s="128"/>
      <c r="K32" s="128" t="n">
        <v>4.2</v>
      </c>
      <c r="L32" s="128" t="n">
        <v>4.13</v>
      </c>
      <c r="M32" s="128" t="n">
        <v>4.1</v>
      </c>
      <c r="N32" s="128" t="n">
        <v>4</v>
      </c>
      <c r="O32" s="128" t="n">
        <v>4.28</v>
      </c>
      <c r="P32" s="129" t="n">
        <v>4.01</v>
      </c>
      <c r="Q32" s="114" t="n">
        <f aca="false">IF(ISBLANK(C32),"",ROW(C32)-8)</f>
        <v>24</v>
      </c>
      <c r="R32" s="114" t="n">
        <f aca="false">IF(ISBLANK($C32),"",IF(OR(LEFT(J32)="y",LEFT(J32)="t",J32=1,AND(ISBLANK(K32),ISBLANK(L32),ISBLANK(M32),ISBLANK(N32),ISBLANK(O32),ISBLANK(P32))),IF(OR(LEFT(J32)="y",LEFT(J32)="t",J32=1),IF(OR(LEFT(J32)="y",LEFT(J32)="t",J32=1),"DQ","P"),"NS"),IF(SUM(K32:M32)=0,"P",IF(OR(LEFT(E32)="n",LEFT(E32)="f"),2,1))))</f>
        <v>1</v>
      </c>
      <c r="S32" s="90" t="n">
        <f aca="false">IF(ISBLANK($C32),"",IF(ISNUMBER($R32),ROUND(MEDIAN(K32:M32),2),$R32))</f>
        <v>4.13</v>
      </c>
      <c r="T32" s="115" t="n">
        <f aca="false">IF(ISBLANK($C32),"",IF(ISNUMBER($R32),ROUND(S32-IF(LEFT(I32)="n",0.3,IF(LEFT(I32)="I",0.1,0))*S32+S32*(IF(OR(LEFT(F32)="y",LEFT(F32)="t",F32=1),1,0)/10),2),$R32))</f>
        <v>4.54</v>
      </c>
      <c r="U32" s="90" t="n">
        <f aca="false">IF(ISBLANK($C32),"",IF(ISNUMBER($R32),(2-R32)*3600+T32,$R32))</f>
        <v>3604.54</v>
      </c>
      <c r="V32" s="92" t="str">
        <f aca="false">IF(ISBLANK($C32),"",IF(OR(U32="NS",U32="DQ"),$R32,IF(AND(R32="P",W32="P"),"P",IF(OR(R32="",W32=""),IF(W32="","&lt;-","-&gt;"),IF(R32="P","-&gt;",IF(W32="P","&lt;-",IF(U32=Z32,"=",IF(U32&gt;Z32,"&lt;-","-&gt;"))))))))</f>
        <v>&lt;-</v>
      </c>
      <c r="W32" s="115" t="n">
        <f aca="false">IF(ISBLANK($C32),"",IF(OR(LEFT(J32)="y",LEFT(J32)="t",J32=1,AND(ISBLANK(K32),ISBLANK(L32),ISBLANK(M32),ISBLANK(N32),ISBLANK(O32),ISBLANK(P32))),IF(OR(LEFT(J32)="y",LEFT(J32)="t",J32=1),IF(OR(LEFT(J32)="y",LEFT(J32)="t",J32=1),"DQ","P"),"NS"),IF(SUM(N32:P32)=0,"P",IF(OR(LEFT(G32)="n",LEFT(G32)="f"),2,1))))</f>
        <v>1</v>
      </c>
      <c r="X32" s="92" t="n">
        <f aca="false">IF(ISBLANK($C32),"",IF(ISNUMBER($W32),ROUND(MEDIAN(N32:P32),2),$W32))</f>
        <v>4.01</v>
      </c>
      <c r="Y32" s="115" t="n">
        <f aca="false">IF(ISBLANK($C32),"",IF(ISNUMBER($W32),ROUND(X32-IF(LEFT(I32)="n",0.3,IF(LEFT(I32)="i",0.1,0))*X32+X32*IF(OR(LEFT(H32)="y",LEFT(H32)="t",H32=1),1,0)/10,2),$W32))</f>
        <v>4.41</v>
      </c>
      <c r="Z32" s="115" t="n">
        <f aca="false">IF(ISBLANK($C32),"",IF(ISNUMBER($W32),(2-W32)*3600+Y32,$W32))</f>
        <v>3604.41</v>
      </c>
      <c r="AA32" s="115" t="n">
        <f aca="false">IF(ISBLANK($C32),"",IF(OR(V32="NS",V32="P",V32="DQ"),V32,IF(AND(R32="P",W32="P"),"P",IF(V32="&lt;-",R32,W32))))</f>
        <v>1</v>
      </c>
      <c r="AB32" s="115" t="n">
        <f aca="false">IF(ISBLANK($C32),"",IF(OR(V32="NS",V32="P",V32="DQ"),V32,IF(AND(U32="P",Z32="P"),"P",IF(V32="&lt;-",T32,Y32))))</f>
        <v>4.54</v>
      </c>
      <c r="AC32" s="115" t="n">
        <f aca="false">IF(ISBLANK($C32),"",IF(OR(V32="NS",V32="P",V32="DQ"),V32,IF(AND(U32="P",Z32="P"),"P",IF(V32="&lt;-",U32,Z32))))</f>
        <v>3604.54</v>
      </c>
      <c r="AD32" s="115" t="n">
        <f aca="true">IF(ISBLANK($C32),"",IF(ISNUMBER(AC32),RANK(AC32,OFFSET($AC$9,0,0,$Q$2),0),AC32))</f>
        <v>21</v>
      </c>
      <c r="AE32" s="115" t="n">
        <f aca="true">IF(ISBLANK($C32),"",IF(ISNUMBER(AD32),COUNT(OFFSET(AD$9,0,0,$Q$2,1))+1-RANK(AD32,OFFSET(AD$9,0,0,$Q$2,1),0)-RANK(AD32,OFFSET(AD$9,0,0,$Q$2,1),1),0))</f>
        <v>0</v>
      </c>
      <c r="AF32" s="115" t="n">
        <f aca="false">IF(ISBLANK($C32),"",IF(OR(U32="NS",U32="DQ"),$R32,IF(AND(U32="P",Z32="P"),"P",IF(OR(U32="P",U32=""),U32,IF(OR(Z32="P",Z32=""),Z32,MIN(U32,Z32))))))</f>
        <v>3604.41</v>
      </c>
      <c r="AG32" s="92" t="n">
        <f aca="false">IF(ISBLANK($C32),"",IF(ISNUMBER(AC32),AD32-IF(ISNUMBER(AF32),AF32/6000,0)-IF(AF32="P",0.00000005,0),AC32))</f>
        <v>20.399265</v>
      </c>
      <c r="AH32" s="130" t="n">
        <f aca="false">IF(ISBLANK($C32),"",IF(ISNUMBER($AA32),IF($AA32=4,0,AB32),$R32))</f>
        <v>4.54</v>
      </c>
      <c r="AI32" s="131" t="n">
        <f aca="false">AA32</f>
        <v>1</v>
      </c>
      <c r="AJ32" s="131" t="n">
        <f aca="false">IF(ISBLANK($C32),"",IF(ISNUMBER($R32),AD32-AK32,$R32))</f>
        <v>0</v>
      </c>
      <c r="AK32" s="132" t="n">
        <f aca="true">IF(ISBLANK($C32),"",IF(ISNUMBER($R32),RANK(AG32,OFFSET(AG$9,0,0,$Q$2,1),1),$R32))</f>
        <v>21</v>
      </c>
      <c r="AL32" s="133" t="n">
        <f aca="false">IF(ISBLANK($C32),"",IF(ISNUMBER(AK32),AK32,IF(AK32="P",$Q$2,IF(AK32="NS",$Q$2+1,IF(AK32="DQ",$Q$2+2)))))</f>
        <v>21</v>
      </c>
      <c r="AN32" s="98" t="n">
        <f aca="false">IF(ISNUMBER(AK32),1,0)</f>
        <v>1</v>
      </c>
      <c r="AO32" s="120" t="n">
        <v>24</v>
      </c>
      <c r="AP32" s="100" t="n">
        <f aca="false">IF(ISBLANK($C32),"",AL32+ROW($B32)/1000)</f>
        <v>21.032</v>
      </c>
      <c r="AQ32" s="101" t="n">
        <f aca="true">IF(ISBLANK($C32),"",RANK(AP32,OFFSET(AP$9,0,0,$Q$2),1))</f>
        <v>21</v>
      </c>
      <c r="AR32" s="100" t="str">
        <f aca="false">IF(ISBLANK($C32),"",$C32)</f>
        <v>Meads Mill Maroon</v>
      </c>
      <c r="AS32" s="102" t="n">
        <f aca="false">IF(ISBLANK($C32),"",AL32)</f>
        <v>21</v>
      </c>
      <c r="AT32" s="100" t="n">
        <f aca="false">AK32</f>
        <v>21</v>
      </c>
      <c r="AU32" s="103" t="n">
        <f aca="true">IF(AO32&gt;AN$4,"",VLOOKUP(AO32,OFFSET(AQ$9,0,0,$Q$2,4),4,FALSE()))</f>
        <v>24</v>
      </c>
      <c r="AV32" s="104" t="str">
        <f aca="true">IF(AO32&gt;AN$4,"",VLOOKUP(AO32,OFFSET(AQ$9,0,0,$Q$2,4),2,FALSE()))</f>
        <v>BCS Gold</v>
      </c>
    </row>
    <row r="33" customFormat="false" ht="12.75" hidden="false" customHeight="false" outlineLevel="0" collapsed="false">
      <c r="B33" s="105" t="n">
        <v>25</v>
      </c>
      <c r="C33" s="139" t="s">
        <v>65</v>
      </c>
      <c r="D33" s="107"/>
      <c r="E33" s="140" t="s">
        <v>45</v>
      </c>
      <c r="F33" s="141" t="s">
        <v>45</v>
      </c>
      <c r="G33" s="142" t="s">
        <v>45</v>
      </c>
      <c r="H33" s="142" t="s">
        <v>45</v>
      </c>
      <c r="I33" s="143" t="s">
        <v>41</v>
      </c>
      <c r="J33" s="112"/>
      <c r="K33" s="112" t="n">
        <v>16.84</v>
      </c>
      <c r="L33" s="112" t="n">
        <v>16.68</v>
      </c>
      <c r="M33" s="112"/>
      <c r="N33" s="112" t="n">
        <v>15.31</v>
      </c>
      <c r="O33" s="112" t="n">
        <v>14.93</v>
      </c>
      <c r="P33" s="113"/>
      <c r="Q33" s="114" t="n">
        <f aca="false">IF(ISBLANK(C33),"",ROW(C33)-8)</f>
        <v>25</v>
      </c>
      <c r="R33" s="114" t="n">
        <f aca="false">IF(ISBLANK($C33),"",IF(OR(LEFT(J33)="y",LEFT(J33)="t",J33=1,AND(ISBLANK(K33),ISBLANK(L33),ISBLANK(M33),ISBLANK(N33),ISBLANK(O33),ISBLANK(P33))),IF(OR(LEFT(J33)="y",LEFT(J33)="t",J33=1),IF(OR(LEFT(J33)="y",LEFT(J33)="t",J33=1),"DQ","P"),"NS"),IF(SUM(K33:M33)=0,"P",IF(OR(LEFT(E33)="n",LEFT(E33)="f"),2,1))))</f>
        <v>1</v>
      </c>
      <c r="S33" s="90" t="n">
        <f aca="false">IF(ISBLANK($C33),"",IF(ISNUMBER($R33),ROUND(MEDIAN(K33:M33),2),$R33))</f>
        <v>16.76</v>
      </c>
      <c r="T33" s="115" t="n">
        <f aca="false">IF(ISBLANK($C33),"",IF(ISNUMBER($R33),ROUND(S33-IF(LEFT(I33)="n",0.3,IF(LEFT(I33)="I",0.1,0))*S33+S33*(IF(OR(LEFT(F33)="y",LEFT(F33)="t",F33=1),1,0)/10),2),$R33))</f>
        <v>18.44</v>
      </c>
      <c r="U33" s="90" t="n">
        <f aca="false">IF(ISBLANK($C33),"",IF(ISNUMBER($R33),(2-R33)*3600+T33,$R33))</f>
        <v>3618.44</v>
      </c>
      <c r="V33" s="92" t="str">
        <f aca="false">IF(ISBLANK($C33),"",IF(OR(U33="NS",U33="DQ"),$R33,IF(AND(R33="P",W33="P"),"P",IF(OR(R33="",W33=""),IF(W33="","&lt;-","-&gt;"),IF(R33="P","-&gt;",IF(W33="P","&lt;-",IF(U33=Z33,"=",IF(U33&gt;Z33,"&lt;-","-&gt;"))))))))</f>
        <v>&lt;-</v>
      </c>
      <c r="W33" s="115" t="n">
        <f aca="false">IF(ISBLANK($C33),"",IF(OR(LEFT(J33)="y",LEFT(J33)="t",J33=1,AND(ISBLANK(K33),ISBLANK(L33),ISBLANK(M33),ISBLANK(N33),ISBLANK(O33),ISBLANK(P33))),IF(OR(LEFT(J33)="y",LEFT(J33)="t",J33=1),IF(OR(LEFT(J33)="y",LEFT(J33)="t",J33=1),"DQ","P"),"NS"),IF(SUM(N33:P33)=0,"P",IF(OR(LEFT(G33)="n",LEFT(G33)="f"),2,1))))</f>
        <v>1</v>
      </c>
      <c r="X33" s="92" t="n">
        <f aca="false">IF(ISBLANK($C33),"",IF(ISNUMBER($W33),ROUND(MEDIAN(N33:P33),2),$W33))</f>
        <v>15.12</v>
      </c>
      <c r="Y33" s="115" t="n">
        <f aca="false">IF(ISBLANK($C33),"",IF(ISNUMBER($W33),ROUND(X33-IF(LEFT(I33)="n",0.3,IF(LEFT(I33)="i",0.1,0))*X33+X33*IF(OR(LEFT(H33)="y",LEFT(H33)="t",H33=1),1,0)/10,2),$W33))</f>
        <v>16.63</v>
      </c>
      <c r="Z33" s="115" t="n">
        <f aca="false">IF(ISBLANK($C33),"",IF(ISNUMBER($W33),(2-W33)*3600+Y33,$W33))</f>
        <v>3616.63</v>
      </c>
      <c r="AA33" s="115" t="n">
        <f aca="false">IF(ISBLANK($C33),"",IF(OR(V33="NS",V33="P",V33="DQ"),V33,IF(AND(R33="P",W33="P"),"P",IF(V33="&lt;-",R33,W33))))</f>
        <v>1</v>
      </c>
      <c r="AB33" s="115" t="n">
        <f aca="false">IF(ISBLANK($C33),"",IF(OR(V33="NS",V33="P",V33="DQ"),V33,IF(AND(U33="P",Z33="P"),"P",IF(V33="&lt;-",T33,Y33))))</f>
        <v>18.44</v>
      </c>
      <c r="AC33" s="115" t="n">
        <f aca="false">IF(ISBLANK($C33),"",IF(OR(V33="NS",V33="P",V33="DQ"),V33,IF(AND(U33="P",Z33="P"),"P",IF(V33="&lt;-",U33,Z33))))</f>
        <v>3618.44</v>
      </c>
      <c r="AD33" s="115" t="n">
        <f aca="true">IF(ISBLANK($C33),"",IF(ISNUMBER(AC33),RANK(AC33,OFFSET($AC$9,0,0,$Q$2),0),AC33))</f>
        <v>16</v>
      </c>
      <c r="AE33" s="115" t="n">
        <f aca="true">IF(ISBLANK($C33),"",IF(ISNUMBER(AD33),COUNT(OFFSET(AD$9,0,0,$Q$2,1))+1-RANK(AD33,OFFSET(AD$9,0,0,$Q$2,1),0)-RANK(AD33,OFFSET(AD$9,0,0,$Q$2,1),1),0))</f>
        <v>0</v>
      </c>
      <c r="AF33" s="115" t="n">
        <f aca="false">IF(ISBLANK($C33),"",IF(OR(U33="NS",U33="DQ"),$R33,IF(AND(U33="P",Z33="P"),"P",IF(OR(U33="P",U33=""),U33,IF(OR(Z33="P",Z33=""),Z33,MIN(U33,Z33))))))</f>
        <v>3616.63</v>
      </c>
      <c r="AG33" s="92" t="n">
        <f aca="false">IF(ISBLANK($C33),"",IF(ISNUMBER(AC33),AD33-IF(ISNUMBER(AF33),AF33/6000,0)-IF(AF33="P",0.00000005,0),AC33))</f>
        <v>15.3972283333333</v>
      </c>
      <c r="AH33" s="116" t="n">
        <f aca="false">IF(ISBLANK($C33),"",IF(ISNUMBER($AA33),IF($AA33=4,0,AB33),$R33))</f>
        <v>18.44</v>
      </c>
      <c r="AI33" s="117" t="n">
        <f aca="false">AA33</f>
        <v>1</v>
      </c>
      <c r="AJ33" s="117" t="n">
        <f aca="false">IF(ISBLANK($C33),"",IF(ISNUMBER($R33),AD33-AK33,$R33))</f>
        <v>0</v>
      </c>
      <c r="AK33" s="118" t="n">
        <f aca="true">IF(ISBLANK($C33),"",IF(ISNUMBER($R33),RANK(AG33,OFFSET(AG$9,0,0,$Q$2,1),1),$R33))</f>
        <v>16</v>
      </c>
      <c r="AL33" s="119" t="n">
        <f aca="false">IF(ISBLANK($C33),"",IF(ISNUMBER(AK33),AK33,IF(AK33="P",$Q$2,IF(AK33="NS",$Q$2+1,IF(AK33="DQ",$Q$2+2)))))</f>
        <v>16</v>
      </c>
      <c r="AN33" s="98" t="n">
        <f aca="false">IF(ISNUMBER(AK33),1,0)</f>
        <v>1</v>
      </c>
      <c r="AO33" s="120" t="n">
        <v>25</v>
      </c>
      <c r="AP33" s="100" t="n">
        <f aca="false">IF(ISBLANK($C33),"",AL33+ROW($B33)/1000)</f>
        <v>16.033</v>
      </c>
      <c r="AQ33" s="101" t="n">
        <f aca="true">IF(ISBLANK($C33),"",RANK(AP33,OFFSET(AP$9,0,0,$Q$2),1))</f>
        <v>16</v>
      </c>
      <c r="AR33" s="100" t="str">
        <f aca="false">IF(ISBLANK($C33),"",$C33)</f>
        <v>Muir Red</v>
      </c>
      <c r="AS33" s="102" t="n">
        <f aca="false">IF(ISBLANK($C33),"",AL33)</f>
        <v>16</v>
      </c>
      <c r="AT33" s="100" t="n">
        <f aca="false">AK33</f>
        <v>16</v>
      </c>
      <c r="AU33" s="103" t="n">
        <f aca="true">IF(AO33&gt;AN$4,"",VLOOKUP(AO33,OFFSET(AQ$9,0,0,$Q$2,4),4,FALSE()))</f>
        <v>25</v>
      </c>
      <c r="AV33" s="104" t="str">
        <f aca="true">IF(AO33&gt;AN$4,"",VLOOKUP(AO33,OFFSET(AQ$9,0,0,$Q$2,4),2,FALSE()))</f>
        <v>Centennial Black</v>
      </c>
    </row>
    <row r="34" customFormat="false" ht="12.75" hidden="false" customHeight="false" outlineLevel="0" collapsed="false">
      <c r="B34" s="105" t="n">
        <v>26</v>
      </c>
      <c r="C34" s="106"/>
      <c r="D34" s="107"/>
      <c r="E34" s="108"/>
      <c r="F34" s="109"/>
      <c r="G34" s="110"/>
      <c r="H34" s="110"/>
      <c r="I34" s="111"/>
      <c r="J34" s="112"/>
      <c r="K34" s="112"/>
      <c r="L34" s="112"/>
      <c r="M34" s="112"/>
      <c r="N34" s="112"/>
      <c r="O34" s="112"/>
      <c r="P34" s="113"/>
      <c r="Q34" s="114" t="str">
        <f aca="false">IF(ISBLANK(C34),"",ROW(C34)-8)</f>
        <v/>
      </c>
      <c r="R34" s="114" t="str">
        <f aca="false">IF(ISBLANK($C34),"",IF(OR(LEFT(J34)="y",LEFT(J34)="t",J34=1,AND(ISBLANK(K34),ISBLANK(L34),ISBLANK(M34),ISBLANK(N34),ISBLANK(O34),ISBLANK(P34))),IF(OR(LEFT(J34)="y",LEFT(J34)="t",J34=1),IF(OR(LEFT(J34)="y",LEFT(J34)="t",J34=1),"DQ","P"),"NS"),IF(SUM(K34:M34)=0,"P",IF(OR(LEFT(E34)="n",LEFT(E34)="f"),2,1))))</f>
        <v/>
      </c>
      <c r="S34" s="90" t="str">
        <f aca="false">IF(ISBLANK($C34),"",IF(ISNUMBER($R34),ROUND(MEDIAN(K34:M34),2),$R34))</f>
        <v/>
      </c>
      <c r="T34" s="115" t="str">
        <f aca="false">IF(ISBLANK($C34),"",IF(ISNUMBER($R34),ROUND(S34-IF(LEFT(I34)="n",0.3,IF(LEFT(I34)="I",0.1,0))*S34+S34*(IF(OR(LEFT(F34)="y",LEFT(F34)="t",F34=1),1,0)/10),2),$R34))</f>
        <v/>
      </c>
      <c r="U34" s="90" t="str">
        <f aca="false">IF(ISBLANK($C34),"",IF(ISNUMBER($R34),(2-R34)*3600+T34,$R34))</f>
        <v/>
      </c>
      <c r="V34" s="92" t="str">
        <f aca="false">IF(ISBLANK($C34),"",IF(OR(U34="NS",U34="DQ"),$R34,IF(AND(R34="P",W34="P"),"P",IF(OR(R34="",W34=""),IF(W34="","&lt;-","-&gt;"),IF(R34="P","-&gt;",IF(W34="P","&lt;-",IF(U34=Z34,"=",IF(U34&gt;Z34,"&lt;-","-&gt;"))))))))</f>
        <v/>
      </c>
      <c r="W34" s="115" t="str">
        <f aca="false">IF(ISBLANK($C34),"",IF(OR(LEFT(J34)="y",LEFT(J34)="t",J34=1,AND(ISBLANK(K34),ISBLANK(L34),ISBLANK(M34),ISBLANK(N34),ISBLANK(O34),ISBLANK(P34))),IF(OR(LEFT(J34)="y",LEFT(J34)="t",J34=1),IF(OR(LEFT(J34)="y",LEFT(J34)="t",J34=1),"DQ","P"),"NS"),IF(SUM(N34:P34)=0,"P",IF(OR(LEFT(G34)="n",LEFT(G34)="f"),2,1))))</f>
        <v/>
      </c>
      <c r="X34" s="92" t="str">
        <f aca="false">IF(ISBLANK($C34),"",IF(ISNUMBER($W34),ROUND(MEDIAN(N34:P34),2),$W34))</f>
        <v/>
      </c>
      <c r="Y34" s="115" t="str">
        <f aca="false">IF(ISBLANK($C34),"",IF(ISNUMBER($W34),ROUND(X34-IF(LEFT(I34)="n",0.3,IF(LEFT(I34)="i",0.1,0))*X34+X34*IF(OR(LEFT(H34)="y",LEFT(H34)="t",H34=1),1,0)/10,2),$W34))</f>
        <v/>
      </c>
      <c r="Z34" s="115" t="str">
        <f aca="false">IF(ISBLANK($C34),"",IF(ISNUMBER($W34),(2-W34)*3600+Y34,$W34))</f>
        <v/>
      </c>
      <c r="AA34" s="115" t="str">
        <f aca="false">IF(ISBLANK($C34),"",IF(OR(V34="NS",V34="P",V34="DQ"),V34,IF(AND(R34="P",W34="P"),"P",IF(V34="&lt;-",R34,W34))))</f>
        <v/>
      </c>
      <c r="AB34" s="115" t="str">
        <f aca="false">IF(ISBLANK($C34),"",IF(OR(V34="NS",V34="P",V34="DQ"),V34,IF(AND(U34="P",Z34="P"),"P",IF(V34="&lt;-",T34,Y34))))</f>
        <v/>
      </c>
      <c r="AC34" s="115" t="str">
        <f aca="false">IF(ISBLANK($C34),"",IF(OR(V34="NS",V34="P",V34="DQ"),V34,IF(AND(U34="P",Z34="P"),"P",IF(V34="&lt;-",U34,Z34))))</f>
        <v/>
      </c>
      <c r="AD34" s="115" t="str">
        <f aca="true">IF(ISBLANK($C34),"",IF(ISNUMBER(AC34),RANK(AC34,OFFSET($AC$9,0,0,$Q$2),0),AC34))</f>
        <v/>
      </c>
      <c r="AE34" s="115" t="str">
        <f aca="true">IF(ISBLANK($C34),"",IF(ISNUMBER(AD34),COUNT(OFFSET(AD$9,0,0,$Q$2,1))+1-RANK(AD34,OFFSET(AD$9,0,0,$Q$2,1),0)-RANK(AD34,OFFSET(AD$9,0,0,$Q$2,1),1),0))</f>
        <v/>
      </c>
      <c r="AF34" s="115" t="str">
        <f aca="false">IF(ISBLANK($C34),"",IF(OR(U34="NS",U34="DQ"),$R34,IF(AND(U34="P",Z34="P"),"P",IF(OR(U34="P",U34=""),U34,IF(OR(Z34="P",Z34=""),Z34,MIN(U34,Z34))))))</f>
        <v/>
      </c>
      <c r="AG34" s="92" t="str">
        <f aca="false">IF(ISBLANK($C34),"",IF(ISNUMBER(AC34),AD34-IF(ISNUMBER(AF34),AF34/6000,0)-IF(AF34="P",0.00000005,0),AC34))</f>
        <v/>
      </c>
      <c r="AH34" s="116" t="str">
        <f aca="false">IF(ISBLANK($C34),"",IF(ISNUMBER($AA34),IF($AA34=4,0,AB34),$R34))</f>
        <v/>
      </c>
      <c r="AI34" s="117" t="str">
        <f aca="false">AA34</f>
        <v/>
      </c>
      <c r="AJ34" s="117" t="str">
        <f aca="false">IF(ISBLANK($C34),"",IF(ISNUMBER($R34),AD34-AK34,$R34))</f>
        <v/>
      </c>
      <c r="AK34" s="118" t="str">
        <f aca="true">IF(ISBLANK($C34),"",IF(ISNUMBER($R34),RANK(AG34,OFFSET(AG$9,0,0,$Q$2,1),1),$R34))</f>
        <v/>
      </c>
      <c r="AL34" s="119" t="str">
        <f aca="false">IF(ISBLANK($C34),"",IF(ISNUMBER(AK34),AK34,IF(AK34="P",$Q$2,IF(AK34="NS",$Q$2+1,IF(AK34="DQ",$Q$2+2)))))</f>
        <v/>
      </c>
      <c r="AN34" s="98" t="n">
        <f aca="false">IF(ISNUMBER(AK34),1,0)</f>
        <v>0</v>
      </c>
      <c r="AO34" s="120" t="n">
        <v>26</v>
      </c>
      <c r="AP34" s="100" t="str">
        <f aca="false">IF(ISBLANK($C34),"",AL34+ROW($B34)/1000)</f>
        <v/>
      </c>
      <c r="AQ34" s="101" t="str">
        <f aca="true">IF(ISBLANK($C34),"",RANK(AP34,OFFSET(AP$9,0,0,$Q$2),1))</f>
        <v/>
      </c>
      <c r="AR34" s="100" t="str">
        <f aca="false">IF(ISBLANK($C34),"",$C34)</f>
        <v/>
      </c>
      <c r="AS34" s="102" t="str">
        <f aca="false">IF(ISBLANK($C34),"",AL34)</f>
        <v/>
      </c>
      <c r="AT34" s="100" t="str">
        <f aca="false">AK34</f>
        <v/>
      </c>
      <c r="AU34" s="103" t="n">
        <f aca="true">IF(AO34&gt;AN$4,"",VLOOKUP(AO34,OFFSET(AQ$9,0,0,$Q$2,4),4,FALSE()))</f>
        <v>26</v>
      </c>
      <c r="AV34" s="104" t="str">
        <f aca="true">IF(AO34&gt;AN$4,"",VLOOKUP(AO34,OFFSET(AQ$9,0,0,$Q$2,4),2,FALSE()))</f>
        <v>Boulan Park Red</v>
      </c>
    </row>
    <row r="35" customFormat="false" ht="12.75" hidden="false" customHeight="false" outlineLevel="0" collapsed="false">
      <c r="B35" s="105" t="n">
        <v>27</v>
      </c>
      <c r="C35" s="139" t="s">
        <v>66</v>
      </c>
      <c r="D35" s="107"/>
      <c r="E35" s="140" t="s">
        <v>45</v>
      </c>
      <c r="F35" s="141" t="s">
        <v>45</v>
      </c>
      <c r="G35" s="142" t="s">
        <v>45</v>
      </c>
      <c r="H35" s="142" t="s">
        <v>45</v>
      </c>
      <c r="I35" s="143" t="s">
        <v>41</v>
      </c>
      <c r="J35" s="112"/>
      <c r="K35" s="112" t="n">
        <v>36.15</v>
      </c>
      <c r="L35" s="112" t="n">
        <v>36.18</v>
      </c>
      <c r="M35" s="112"/>
      <c r="N35" s="112" t="n">
        <v>1.5</v>
      </c>
      <c r="O35" s="112" t="n">
        <v>1.45</v>
      </c>
      <c r="P35" s="113"/>
      <c r="Q35" s="114" t="n">
        <f aca="false">IF(ISBLANK(C35),"",ROW(C35)-8)</f>
        <v>27</v>
      </c>
      <c r="R35" s="114" t="n">
        <f aca="false">IF(ISBLANK($C35),"",IF(OR(LEFT(J35)="y",LEFT(J35)="t",J35=1,AND(ISBLANK(K35),ISBLANK(L35),ISBLANK(M35),ISBLANK(N35),ISBLANK(O35),ISBLANK(P35))),IF(OR(LEFT(J35)="y",LEFT(J35)="t",J35=1),IF(OR(LEFT(J35)="y",LEFT(J35)="t",J35=1),"DQ","P"),"NS"),IF(SUM(K35:M35)=0,"P",IF(OR(LEFT(E35)="n",LEFT(E35)="f"),2,1))))</f>
        <v>1</v>
      </c>
      <c r="S35" s="90" t="n">
        <f aca="false">IF(ISBLANK($C35),"",IF(ISNUMBER($R35),ROUND(MEDIAN(K35:M35),2),$R35))</f>
        <v>36.17</v>
      </c>
      <c r="T35" s="115" t="n">
        <f aca="false">IF(ISBLANK($C35),"",IF(ISNUMBER($R35),ROUND(S35-IF(LEFT(I35)="n",0.3,IF(LEFT(I35)="I",0.1,0))*S35+S35*(IF(OR(LEFT(F35)="y",LEFT(F35)="t",F35=1),1,0)/10),2),$R35))</f>
        <v>39.79</v>
      </c>
      <c r="U35" s="90" t="n">
        <f aca="false">IF(ISBLANK($C35),"",IF(ISNUMBER($R35),(2-R35)*3600+T35,$R35))</f>
        <v>3639.79</v>
      </c>
      <c r="V35" s="92" t="str">
        <f aca="false">IF(ISBLANK($C35),"",IF(OR(U35="NS",U35="DQ"),$R35,IF(AND(R35="P",W35="P"),"P",IF(OR(R35="",W35=""),IF(W35="","&lt;-","-&gt;"),IF(R35="P","-&gt;",IF(W35="P","&lt;-",IF(U35=Z35,"=",IF(U35&gt;Z35,"&lt;-","-&gt;"))))))))</f>
        <v>&lt;-</v>
      </c>
      <c r="W35" s="115" t="n">
        <f aca="false">IF(ISBLANK($C35),"",IF(OR(LEFT(J35)="y",LEFT(J35)="t",J35=1,AND(ISBLANK(K35),ISBLANK(L35),ISBLANK(M35),ISBLANK(N35),ISBLANK(O35),ISBLANK(P35))),IF(OR(LEFT(J35)="y",LEFT(J35)="t",J35=1),IF(OR(LEFT(J35)="y",LEFT(J35)="t",J35=1),"DQ","P"),"NS"),IF(SUM(N35:P35)=0,"P",IF(OR(LEFT(G35)="n",LEFT(G35)="f"),2,1))))</f>
        <v>1</v>
      </c>
      <c r="X35" s="92" t="n">
        <f aca="false">IF(ISBLANK($C35),"",IF(ISNUMBER($W35),ROUND(MEDIAN(N35:P35),2),$W35))</f>
        <v>1.48</v>
      </c>
      <c r="Y35" s="115" t="n">
        <f aca="false">IF(ISBLANK($C35),"",IF(ISNUMBER($W35),ROUND(X35-IF(LEFT(I35)="n",0.3,IF(LEFT(I35)="i",0.1,0))*X35+X35*IF(OR(LEFT(H35)="y",LEFT(H35)="t",H35=1),1,0)/10,2),$W35))</f>
        <v>1.63</v>
      </c>
      <c r="Z35" s="115" t="n">
        <f aca="false">IF(ISBLANK($C35),"",IF(ISNUMBER($W35),(2-W35)*3600+Y35,$W35))</f>
        <v>3601.63</v>
      </c>
      <c r="AA35" s="115" t="n">
        <f aca="false">IF(ISBLANK($C35),"",IF(OR(V35="NS",V35="P",V35="DQ"),V35,IF(AND(R35="P",W35="P"),"P",IF(V35="&lt;-",R35,W35))))</f>
        <v>1</v>
      </c>
      <c r="AB35" s="115" t="n">
        <f aca="false">IF(ISBLANK($C35),"",IF(OR(V35="NS",V35="P",V35="DQ"),V35,IF(AND(U35="P",Z35="P"),"P",IF(V35="&lt;-",T35,Y35))))</f>
        <v>39.79</v>
      </c>
      <c r="AC35" s="115" t="n">
        <f aca="false">IF(ISBLANK($C35),"",IF(OR(V35="NS",V35="P",V35="DQ"),V35,IF(AND(U35="P",Z35="P"),"P",IF(V35="&lt;-",U35,Z35))))</f>
        <v>3639.79</v>
      </c>
      <c r="AD35" s="115" t="n">
        <f aca="true">IF(ISBLANK($C35),"",IF(ISNUMBER(AC35),RANK(AC35,OFFSET($AC$9,0,0,$Q$2),0),AC35))</f>
        <v>10</v>
      </c>
      <c r="AE35" s="115" t="n">
        <f aca="true">IF(ISBLANK($C35),"",IF(ISNUMBER(AD35),COUNT(OFFSET(AD$9,0,0,$Q$2,1))+1-RANK(AD35,OFFSET(AD$9,0,0,$Q$2,1),0)-RANK(AD35,OFFSET(AD$9,0,0,$Q$2,1),1),0))</f>
        <v>0</v>
      </c>
      <c r="AF35" s="115" t="n">
        <f aca="false">IF(ISBLANK($C35),"",IF(OR(U35="NS",U35="DQ"),$R35,IF(AND(U35="P",Z35="P"),"P",IF(OR(U35="P",U35=""),U35,IF(OR(Z35="P",Z35=""),Z35,MIN(U35,Z35))))))</f>
        <v>3601.63</v>
      </c>
      <c r="AG35" s="92" t="n">
        <f aca="false">IF(ISBLANK($C35),"",IF(ISNUMBER(AC35),AD35-IF(ISNUMBER(AF35),AF35/6000,0)-IF(AF35="P",0.00000005,0),AC35))</f>
        <v>9.39972833333333</v>
      </c>
      <c r="AH35" s="116" t="n">
        <f aca="false">IF(ISBLANK($C35),"",IF(ISNUMBER($AA35),IF($AA35=4,0,AB35),$R35))</f>
        <v>39.79</v>
      </c>
      <c r="AI35" s="117" t="n">
        <f aca="false">AA35</f>
        <v>1</v>
      </c>
      <c r="AJ35" s="117" t="n">
        <f aca="false">IF(ISBLANK($C35),"",IF(ISNUMBER($R35),AD35-AK35,$R35))</f>
        <v>0</v>
      </c>
      <c r="AK35" s="118" t="n">
        <f aca="true">IF(ISBLANK($C35),"",IF(ISNUMBER($R35),RANK(AG35,OFFSET(AG$9,0,0,$Q$2,1),1),$R35))</f>
        <v>10</v>
      </c>
      <c r="AL35" s="119" t="n">
        <f aca="false">IF(ISBLANK($C35),"",IF(ISNUMBER(AK35),AK35,IF(AK35="P",$Q$2,IF(AK35="NS",$Q$2+1,IF(AK35="DQ",$Q$2+2)))))</f>
        <v>10</v>
      </c>
      <c r="AN35" s="98" t="n">
        <f aca="false">IF(ISNUMBER(AK35),1,0)</f>
        <v>1</v>
      </c>
      <c r="AO35" s="120" t="n">
        <v>27</v>
      </c>
      <c r="AP35" s="100" t="n">
        <f aca="false">IF(ISBLANK($C35),"",AL35+ROW($B35)/1000)</f>
        <v>10.035</v>
      </c>
      <c r="AQ35" s="101" t="n">
        <f aca="true">IF(ISBLANK($C35),"",RANK(AP35,OFFSET(AP$9,0,0,$Q$2),1))</f>
        <v>10</v>
      </c>
      <c r="AR35" s="100" t="str">
        <f aca="false">IF(ISBLANK($C35),"",$C35)</f>
        <v>East MS - Farmington Hills</v>
      </c>
      <c r="AS35" s="102" t="n">
        <f aca="false">IF(ISBLANK($C35),"",AL35)</f>
        <v>10</v>
      </c>
      <c r="AT35" s="100" t="n">
        <f aca="false">AK35</f>
        <v>10</v>
      </c>
      <c r="AU35" s="103" t="n">
        <f aca="true">IF(AO35&gt;AN$4,"",VLOOKUP(AO35,OFFSET(AQ$9,0,0,$Q$2,4),4,FALSE()))</f>
        <v>27</v>
      </c>
      <c r="AV35" s="104" t="str">
        <f aca="true">IF(AO35&gt;AN$4,"",VLOOKUP(AO35,OFFSET(AQ$9,0,0,$Q$2,4),2,FALSE()))</f>
        <v>East Plymouth Canton White</v>
      </c>
    </row>
    <row r="36" customFormat="false" ht="12.75" hidden="false" customHeight="false" outlineLevel="0" collapsed="false">
      <c r="B36" s="121" t="n">
        <v>28</v>
      </c>
      <c r="C36" s="122" t="s">
        <v>67</v>
      </c>
      <c r="D36" s="123"/>
      <c r="E36" s="135" t="s">
        <v>45</v>
      </c>
      <c r="F36" s="136" t="s">
        <v>45</v>
      </c>
      <c r="G36" s="137" t="s">
        <v>45</v>
      </c>
      <c r="H36" s="137" t="s">
        <v>45</v>
      </c>
      <c r="I36" s="138" t="s">
        <v>41</v>
      </c>
      <c r="J36" s="128"/>
      <c r="K36" s="128" t="n">
        <v>1.35</v>
      </c>
      <c r="L36" s="128" t="n">
        <v>1.8</v>
      </c>
      <c r="M36" s="128" t="n">
        <v>1.94</v>
      </c>
      <c r="N36" s="128" t="n">
        <v>6.36</v>
      </c>
      <c r="O36" s="128" t="n">
        <v>6.4</v>
      </c>
      <c r="P36" s="129" t="n">
        <v>6.46</v>
      </c>
      <c r="Q36" s="114" t="n">
        <f aca="false">IF(ISBLANK(C36),"",ROW(C36)-8)</f>
        <v>28</v>
      </c>
      <c r="R36" s="114" t="n">
        <f aca="false">IF(ISBLANK($C36),"",IF(OR(LEFT(J36)="y",LEFT(J36)="t",J36=1,AND(ISBLANK(K36),ISBLANK(L36),ISBLANK(M36),ISBLANK(N36),ISBLANK(O36),ISBLANK(P36))),IF(OR(LEFT(J36)="y",LEFT(J36)="t",J36=1),IF(OR(LEFT(J36)="y",LEFT(J36)="t",J36=1),"DQ","P"),"NS"),IF(SUM(K36:M36)=0,"P",IF(OR(LEFT(E36)="n",LEFT(E36)="f"),2,1))))</f>
        <v>1</v>
      </c>
      <c r="S36" s="90" t="n">
        <f aca="false">IF(ISBLANK($C36),"",IF(ISNUMBER($R36),ROUND(MEDIAN(K36:M36),2),$R36))</f>
        <v>1.8</v>
      </c>
      <c r="T36" s="115" t="n">
        <f aca="false">IF(ISBLANK($C36),"",IF(ISNUMBER($R36),ROUND(S36-IF(LEFT(I36)="n",0.3,IF(LEFT(I36)="I",0.1,0))*S36+S36*(IF(OR(LEFT(F36)="y",LEFT(F36)="t",F36=1),1,0)/10),2),$R36))</f>
        <v>1.98</v>
      </c>
      <c r="U36" s="90" t="n">
        <f aca="false">IF(ISBLANK($C36),"",IF(ISNUMBER($R36),(2-R36)*3600+T36,$R36))</f>
        <v>3601.98</v>
      </c>
      <c r="V36" s="92" t="str">
        <f aca="false">IF(ISBLANK($C36),"",IF(OR(U36="NS",U36="DQ"),$R36,IF(AND(R36="P",W36="P"),"P",IF(OR(R36="",W36=""),IF(W36="","&lt;-","-&gt;"),IF(R36="P","-&gt;",IF(W36="P","&lt;-",IF(U36=Z36,"=",IF(U36&gt;Z36,"&lt;-","-&gt;"))))))))</f>
        <v>-&gt;</v>
      </c>
      <c r="W36" s="115" t="n">
        <f aca="false">IF(ISBLANK($C36),"",IF(OR(LEFT(J36)="y",LEFT(J36)="t",J36=1,AND(ISBLANK(K36),ISBLANK(L36),ISBLANK(M36),ISBLANK(N36),ISBLANK(O36),ISBLANK(P36))),IF(OR(LEFT(J36)="y",LEFT(J36)="t",J36=1),IF(OR(LEFT(J36)="y",LEFT(J36)="t",J36=1),"DQ","P"),"NS"),IF(SUM(N36:P36)=0,"P",IF(OR(LEFT(G36)="n",LEFT(G36)="f"),2,1))))</f>
        <v>1</v>
      </c>
      <c r="X36" s="92" t="n">
        <f aca="false">IF(ISBLANK($C36),"",IF(ISNUMBER($W36),ROUND(MEDIAN(N36:P36),2),$W36))</f>
        <v>6.4</v>
      </c>
      <c r="Y36" s="115" t="n">
        <f aca="false">IF(ISBLANK($C36),"",IF(ISNUMBER($W36),ROUND(X36-IF(LEFT(I36)="n",0.3,IF(LEFT(I36)="i",0.1,0))*X36+X36*IF(OR(LEFT(H36)="y",LEFT(H36)="t",H36=1),1,0)/10,2),$W36))</f>
        <v>7.04</v>
      </c>
      <c r="Z36" s="115" t="n">
        <f aca="false">IF(ISBLANK($C36),"",IF(ISNUMBER($W36),(2-W36)*3600+Y36,$W36))</f>
        <v>3607.04</v>
      </c>
      <c r="AA36" s="115" t="n">
        <f aca="false">IF(ISBLANK($C36),"",IF(OR(V36="NS",V36="P",V36="DQ"),V36,IF(AND(R36="P",W36="P"),"P",IF(V36="&lt;-",R36,W36))))</f>
        <v>1</v>
      </c>
      <c r="AB36" s="115" t="n">
        <f aca="false">IF(ISBLANK($C36),"",IF(OR(V36="NS",V36="P",V36="DQ"),V36,IF(AND(U36="P",Z36="P"),"P",IF(V36="&lt;-",T36,Y36))))</f>
        <v>7.04</v>
      </c>
      <c r="AC36" s="115" t="n">
        <f aca="false">IF(ISBLANK($C36),"",IF(OR(V36="NS",V36="P",V36="DQ"),V36,IF(AND(U36="P",Z36="P"),"P",IF(V36="&lt;-",U36,Z36))))</f>
        <v>3607.04</v>
      </c>
      <c r="AD36" s="115" t="n">
        <f aca="true">IF(ISBLANK($C36),"",IF(ISNUMBER(AC36),RANK(AC36,OFFSET($AC$9,0,0,$Q$2),0),AC36))</f>
        <v>18</v>
      </c>
      <c r="AE36" s="115" t="n">
        <f aca="true">IF(ISBLANK($C36),"",IF(ISNUMBER(AD36),COUNT(OFFSET(AD$9,0,0,$Q$2,1))+1-RANK(AD36,OFFSET(AD$9,0,0,$Q$2,1),0)-RANK(AD36,OFFSET(AD$9,0,0,$Q$2,1),1),0))</f>
        <v>0</v>
      </c>
      <c r="AF36" s="115" t="n">
        <f aca="false">IF(ISBLANK($C36),"",IF(OR(U36="NS",U36="DQ"),$R36,IF(AND(U36="P",Z36="P"),"P",IF(OR(U36="P",U36=""),U36,IF(OR(Z36="P",Z36=""),Z36,MIN(U36,Z36))))))</f>
        <v>3601.98</v>
      </c>
      <c r="AG36" s="92" t="n">
        <f aca="false">IF(ISBLANK($C36),"",IF(ISNUMBER(AC36),AD36-IF(ISNUMBER(AF36),AF36/6000,0)-IF(AF36="P",0.00000005,0),AC36))</f>
        <v>17.39967</v>
      </c>
      <c r="AH36" s="130" t="n">
        <f aca="false">IF(ISBLANK($C36),"",IF(ISNUMBER($AA36),IF($AA36=4,0,AB36),$R36))</f>
        <v>7.04</v>
      </c>
      <c r="AI36" s="131" t="n">
        <f aca="false">AA36</f>
        <v>1</v>
      </c>
      <c r="AJ36" s="131" t="n">
        <f aca="false">IF(ISBLANK($C36),"",IF(ISNUMBER($R36),AD36-AK36,$R36))</f>
        <v>0</v>
      </c>
      <c r="AK36" s="132" t="n">
        <f aca="true">IF(ISBLANK($C36),"",IF(ISNUMBER($R36),RANK(AG36,OFFSET(AG$9,0,0,$Q$2,1),1),$R36))</f>
        <v>18</v>
      </c>
      <c r="AL36" s="133" t="n">
        <f aca="false">IF(ISBLANK($C36),"",IF(ISNUMBER(AK36),AK36,IF(AK36="P",$Q$2,IF(AK36="NS",$Q$2+1,IF(AK36="DQ",$Q$2+2)))))</f>
        <v>18</v>
      </c>
      <c r="AN36" s="98" t="n">
        <f aca="false">IF(ISNUMBER(AK36),1,0)</f>
        <v>1</v>
      </c>
      <c r="AO36" s="120" t="n">
        <v>28</v>
      </c>
      <c r="AP36" s="100" t="n">
        <f aca="false">IF(ISBLANK($C36),"",AL36+ROW($B36)/1000)</f>
        <v>18.036</v>
      </c>
      <c r="AQ36" s="101" t="n">
        <f aca="true">IF(ISBLANK($C36),"",RANK(AP36,OFFSET(AP$9,0,0,$Q$2),1))</f>
        <v>18</v>
      </c>
      <c r="AR36" s="100" t="str">
        <f aca="false">IF(ISBLANK($C36),"",$C36)</f>
        <v>Power Middle School Blue</v>
      </c>
      <c r="AS36" s="102" t="n">
        <f aca="false">IF(ISBLANK($C36),"",AL36)</f>
        <v>18</v>
      </c>
      <c r="AT36" s="100" t="n">
        <f aca="false">AK36</f>
        <v>18</v>
      </c>
      <c r="AU36" s="103" t="n">
        <f aca="true">IF(AO36&gt;AN$4,"",VLOOKUP(AO36,OFFSET(AQ$9,0,0,$Q$2,4),4,FALSE()))</f>
        <v>28</v>
      </c>
      <c r="AV36" s="104" t="str">
        <f aca="true">IF(AO36&gt;AN$4,"",VLOOKUP(AO36,OFFSET(AQ$9,0,0,$Q$2,4),2,FALSE()))</f>
        <v>Hillside White</v>
      </c>
    </row>
    <row r="37" customFormat="false" ht="12.75" hidden="false" customHeight="false" outlineLevel="0" collapsed="false">
      <c r="B37" s="121" t="n">
        <v>29</v>
      </c>
      <c r="C37" s="122" t="s">
        <v>68</v>
      </c>
      <c r="D37" s="123"/>
      <c r="E37" s="135" t="s">
        <v>45</v>
      </c>
      <c r="F37" s="136" t="s">
        <v>45</v>
      </c>
      <c r="G37" s="137" t="s">
        <v>45</v>
      </c>
      <c r="H37" s="137" t="s">
        <v>45</v>
      </c>
      <c r="I37" s="138" t="s">
        <v>41</v>
      </c>
      <c r="J37" s="128"/>
      <c r="K37" s="128" t="n">
        <v>141.03</v>
      </c>
      <c r="L37" s="128" t="n">
        <v>141.81</v>
      </c>
      <c r="M37" s="128"/>
      <c r="N37" s="128" t="n">
        <v>110</v>
      </c>
      <c r="O37" s="128" t="n">
        <v>110</v>
      </c>
      <c r="P37" s="129"/>
      <c r="Q37" s="114" t="n">
        <f aca="false">IF(ISBLANK(C37),"",ROW(C37)-8)</f>
        <v>29</v>
      </c>
      <c r="R37" s="114" t="n">
        <f aca="false">IF(ISBLANK($C37),"",IF(OR(LEFT(J37)="y",LEFT(J37)="t",J37=1,AND(ISBLANK(K37),ISBLANK(L37),ISBLANK(M37),ISBLANK(N37),ISBLANK(O37),ISBLANK(P37))),IF(OR(LEFT(J37)="y",LEFT(J37)="t",J37=1),IF(OR(LEFT(J37)="y",LEFT(J37)="t",J37=1),"DQ","P"),"NS"),IF(SUM(K37:M37)=0,"P",IF(OR(LEFT(E37)="n",LEFT(E37)="f"),2,1))))</f>
        <v>1</v>
      </c>
      <c r="S37" s="90" t="n">
        <f aca="false">IF(ISBLANK($C37),"",IF(ISNUMBER($R37),ROUND(MEDIAN(K37:M37),2),$R37))</f>
        <v>141.42</v>
      </c>
      <c r="T37" s="115" t="n">
        <f aca="false">IF(ISBLANK($C37),"",IF(ISNUMBER($R37),ROUND(S37-IF(LEFT(I37)="n",0.3,IF(LEFT(I37)="I",0.1,0))*S37+S37*(IF(OR(LEFT(F37)="y",LEFT(F37)="t",F37=1),1,0)/10),2),$R37))</f>
        <v>155.56</v>
      </c>
      <c r="U37" s="90" t="n">
        <f aca="false">IF(ISBLANK($C37),"",IF(ISNUMBER($R37),(2-R37)*3600+T37,$R37))</f>
        <v>3755.56</v>
      </c>
      <c r="V37" s="92" t="str">
        <f aca="false">IF(ISBLANK($C37),"",IF(OR(U37="NS",U37="DQ"),$R37,IF(AND(R37="P",W37="P"),"P",IF(OR(R37="",W37=""),IF(W37="","&lt;-","-&gt;"),IF(R37="P","-&gt;",IF(W37="P","&lt;-",IF(U37=Z37,"=",IF(U37&gt;Z37,"&lt;-","-&gt;"))))))))</f>
        <v>&lt;-</v>
      </c>
      <c r="W37" s="115" t="n">
        <f aca="false">IF(ISBLANK($C37),"",IF(OR(LEFT(J37)="y",LEFT(J37)="t",J37=1,AND(ISBLANK(K37),ISBLANK(L37),ISBLANK(M37),ISBLANK(N37),ISBLANK(O37),ISBLANK(P37))),IF(OR(LEFT(J37)="y",LEFT(J37)="t",J37=1),IF(OR(LEFT(J37)="y",LEFT(J37)="t",J37=1),"DQ","P"),"NS"),IF(SUM(N37:P37)=0,"P",IF(OR(LEFT(G37)="n",LEFT(G37)="f"),2,1))))</f>
        <v>1</v>
      </c>
      <c r="X37" s="92" t="n">
        <f aca="false">IF(ISBLANK($C37),"",IF(ISNUMBER($W37),ROUND(MEDIAN(N37:P37),2),$W37))</f>
        <v>110</v>
      </c>
      <c r="Y37" s="115" t="n">
        <f aca="false">IF(ISBLANK($C37),"",IF(ISNUMBER($W37),ROUND(X37-IF(LEFT(I37)="n",0.3,IF(LEFT(I37)="i",0.1,0))*X37+X37*IF(OR(LEFT(H37)="y",LEFT(H37)="t",H37=1),1,0)/10,2),$W37))</f>
        <v>121</v>
      </c>
      <c r="Z37" s="115" t="n">
        <f aca="false">IF(ISBLANK($C37),"",IF(ISNUMBER($W37),(2-W37)*3600+Y37,$W37))</f>
        <v>3721</v>
      </c>
      <c r="AA37" s="115" t="n">
        <f aca="false">IF(ISBLANK($C37),"",IF(OR(V37="NS",V37="P",V37="DQ"),V37,IF(AND(R37="P",W37="P"),"P",IF(V37="&lt;-",R37,W37))))</f>
        <v>1</v>
      </c>
      <c r="AB37" s="115" t="n">
        <f aca="false">IF(ISBLANK($C37),"",IF(OR(V37="NS",V37="P",V37="DQ"),V37,IF(AND(U37="P",Z37="P"),"P",IF(V37="&lt;-",T37,Y37))))</f>
        <v>155.56</v>
      </c>
      <c r="AC37" s="115" t="n">
        <f aca="false">IF(ISBLANK($C37),"",IF(OR(V37="NS",V37="P",V37="DQ"),V37,IF(AND(U37="P",Z37="P"),"P",IF(V37="&lt;-",U37,Z37))))</f>
        <v>3755.56</v>
      </c>
      <c r="AD37" s="115" t="n">
        <f aca="true">IF(ISBLANK($C37),"",IF(ISNUMBER(AC37),RANK(AC37,OFFSET($AC$9,0,0,$Q$2),0),AC37))</f>
        <v>1</v>
      </c>
      <c r="AE37" s="115" t="n">
        <f aca="true">IF(ISBLANK($C37),"",IF(ISNUMBER(AD37),COUNT(OFFSET(AD$9,0,0,$Q$2,1))+1-RANK(AD37,OFFSET(AD$9,0,0,$Q$2,1),0)-RANK(AD37,OFFSET(AD$9,0,0,$Q$2,1),1),0))</f>
        <v>0</v>
      </c>
      <c r="AF37" s="115" t="n">
        <f aca="false">IF(ISBLANK($C37),"",IF(OR(U37="NS",U37="DQ"),$R37,IF(AND(U37="P",Z37="P"),"P",IF(OR(U37="P",U37=""),U37,IF(OR(Z37="P",Z37=""),Z37,MIN(U37,Z37))))))</f>
        <v>3721</v>
      </c>
      <c r="AG37" s="92" t="n">
        <f aca="false">IF(ISBLANK($C37),"",IF(ISNUMBER(AC37),AD37-IF(ISNUMBER(AF37),AF37/6000,0)-IF(AF37="P",0.00000005,0),AC37))</f>
        <v>0.379833333333333</v>
      </c>
      <c r="AH37" s="130" t="n">
        <f aca="false">IF(ISBLANK($C37),"",IF(ISNUMBER($AA37),IF($AA37=4,0,AB37),$R37))</f>
        <v>155.56</v>
      </c>
      <c r="AI37" s="131" t="n">
        <f aca="false">AA37</f>
        <v>1</v>
      </c>
      <c r="AJ37" s="131" t="n">
        <f aca="false">IF(ISBLANK($C37),"",IF(ISNUMBER($R37),AD37-AK37,$R37))</f>
        <v>0</v>
      </c>
      <c r="AK37" s="132" t="n">
        <f aca="true">IF(ISBLANK($C37),"",IF(ISNUMBER($R37),RANK(AG37,OFFSET(AG$9,0,0,$Q$2,1),1),$R37))</f>
        <v>1</v>
      </c>
      <c r="AL37" s="133" t="n">
        <f aca="false">IF(ISBLANK($C37),"",IF(ISNUMBER(AK37),AK37,IF(AK37="P",$Q$2,IF(AK37="NS",$Q$2+1,IF(AK37="DQ",$Q$2+2)))))</f>
        <v>1</v>
      </c>
      <c r="AN37" s="98" t="n">
        <f aca="false">IF(ISNUMBER(AK37),1,0)</f>
        <v>1</v>
      </c>
      <c r="AO37" s="120" t="n">
        <v>29</v>
      </c>
      <c r="AP37" s="100" t="n">
        <f aca="false">IF(ISBLANK($C37),"",AL37+ROW($B37)/1000)</f>
        <v>1.037</v>
      </c>
      <c r="AQ37" s="101" t="n">
        <f aca="true">IF(ISBLANK($C37),"",RANK(AP37,OFFSET(AP$9,0,0,$Q$2),1))</f>
        <v>1</v>
      </c>
      <c r="AR37" s="100" t="str">
        <f aca="false">IF(ISBLANK($C37),"",$C37)</f>
        <v>Power Middle School White</v>
      </c>
      <c r="AS37" s="102" t="n">
        <f aca="false">IF(ISBLANK($C37),"",AL37)</f>
        <v>1</v>
      </c>
      <c r="AT37" s="100" t="n">
        <f aca="false">AK37</f>
        <v>1</v>
      </c>
      <c r="AU37" s="103" t="str">
        <f aca="true">IF(AO37&gt;AN$4,"",VLOOKUP(AO37,OFFSET(AQ$9,0,0,$Q$2,4),4,FALSE()))</f>
        <v/>
      </c>
      <c r="AV37" s="104" t="str">
        <f aca="true">IF(AO37&gt;AN$4,"",VLOOKUP(AO37,OFFSET(AQ$9,0,0,$Q$2,4),2,FALSE()))</f>
        <v/>
      </c>
    </row>
    <row r="38" customFormat="false" ht="12.75" hidden="false" customHeight="false" outlineLevel="0" collapsed="false">
      <c r="B38" s="121" t="n">
        <v>30</v>
      </c>
      <c r="C38" s="122" t="s">
        <v>69</v>
      </c>
      <c r="D38" s="123"/>
      <c r="E38" s="135" t="s">
        <v>45</v>
      </c>
      <c r="F38" s="136" t="s">
        <v>45</v>
      </c>
      <c r="G38" s="137" t="s">
        <v>45</v>
      </c>
      <c r="H38" s="137" t="s">
        <v>45</v>
      </c>
      <c r="I38" s="138" t="s">
        <v>41</v>
      </c>
      <c r="J38" s="128"/>
      <c r="K38" s="128" t="n">
        <v>4.96</v>
      </c>
      <c r="L38" s="128" t="n">
        <v>4.97</v>
      </c>
      <c r="M38" s="128"/>
      <c r="N38" s="128" t="n">
        <v>41</v>
      </c>
      <c r="O38" s="128" t="n">
        <v>41.43</v>
      </c>
      <c r="P38" s="129"/>
      <c r="Q38" s="114" t="n">
        <f aca="false">IF(ISBLANK(C38),"",ROW(C38)-8)</f>
        <v>30</v>
      </c>
      <c r="R38" s="114" t="n">
        <f aca="false">IF(ISBLANK($C38),"",IF(OR(LEFT(J38)="y",LEFT(J38)="t",J38=1,AND(ISBLANK(K38),ISBLANK(L38),ISBLANK(M38),ISBLANK(N38),ISBLANK(O38),ISBLANK(P38))),IF(OR(LEFT(J38)="y",LEFT(J38)="t",J38=1),IF(OR(LEFT(J38)="y",LEFT(J38)="t",J38=1),"DQ","P"),"NS"),IF(SUM(K38:M38)=0,"P",IF(OR(LEFT(E38)="n",LEFT(E38)="f"),2,1))))</f>
        <v>1</v>
      </c>
      <c r="S38" s="90" t="n">
        <f aca="false">IF(ISBLANK($C38),"",IF(ISNUMBER($R38),ROUND(MEDIAN(K38:M38),2),$R38))</f>
        <v>4.97</v>
      </c>
      <c r="T38" s="115" t="n">
        <f aca="false">IF(ISBLANK($C38),"",IF(ISNUMBER($R38),ROUND(S38-IF(LEFT(I38)="n",0.3,IF(LEFT(I38)="I",0.1,0))*S38+S38*(IF(OR(LEFT(F38)="y",LEFT(F38)="t",F38=1),1,0)/10),2),$R38))</f>
        <v>5.47</v>
      </c>
      <c r="U38" s="90" t="n">
        <f aca="false">IF(ISBLANK($C38),"",IF(ISNUMBER($R38),(2-R38)*3600+T38,$R38))</f>
        <v>3605.47</v>
      </c>
      <c r="V38" s="92" t="str">
        <f aca="false">IF(ISBLANK($C38),"",IF(OR(U38="NS",U38="DQ"),$R38,IF(AND(R38="P",W38="P"),"P",IF(OR(R38="",W38=""),IF(W38="","&lt;-","-&gt;"),IF(R38="P","-&gt;",IF(W38="P","&lt;-",IF(U38=Z38,"=",IF(U38&gt;Z38,"&lt;-","-&gt;"))))))))</f>
        <v>-&gt;</v>
      </c>
      <c r="W38" s="115" t="n">
        <f aca="false">IF(ISBLANK($C38),"",IF(OR(LEFT(J38)="y",LEFT(J38)="t",J38=1,AND(ISBLANK(K38),ISBLANK(L38),ISBLANK(M38),ISBLANK(N38),ISBLANK(O38),ISBLANK(P38))),IF(OR(LEFT(J38)="y",LEFT(J38)="t",J38=1),IF(OR(LEFT(J38)="y",LEFT(J38)="t",J38=1),"DQ","P"),"NS"),IF(SUM(N38:P38)=0,"P",IF(OR(LEFT(G38)="n",LEFT(G38)="f"),2,1))))</f>
        <v>1</v>
      </c>
      <c r="X38" s="92" t="n">
        <f aca="false">IF(ISBLANK($C38),"",IF(ISNUMBER($W38),ROUND(MEDIAN(N38:P38),2),$W38))</f>
        <v>41.22</v>
      </c>
      <c r="Y38" s="115" t="n">
        <f aca="false">IF(ISBLANK($C38),"",IF(ISNUMBER($W38),ROUND(X38-IF(LEFT(I38)="n",0.3,IF(LEFT(I38)="i",0.1,0))*X38+X38*IF(OR(LEFT(H38)="y",LEFT(H38)="t",H38=1),1,0)/10,2),$W38))</f>
        <v>45.34</v>
      </c>
      <c r="Z38" s="115" t="n">
        <f aca="false">IF(ISBLANK($C38),"",IF(ISNUMBER($W38),(2-W38)*3600+Y38,$W38))</f>
        <v>3645.34</v>
      </c>
      <c r="AA38" s="115" t="n">
        <f aca="false">IF(ISBLANK($C38),"",IF(OR(V38="NS",V38="P",V38="DQ"),V38,IF(AND(R38="P",W38="P"),"P",IF(V38="&lt;-",R38,W38))))</f>
        <v>1</v>
      </c>
      <c r="AB38" s="115" t="n">
        <f aca="false">IF(ISBLANK($C38),"",IF(OR(V38="NS",V38="P",V38="DQ"),V38,IF(AND(U38="P",Z38="P"),"P",IF(V38="&lt;-",T38,Y38))))</f>
        <v>45.34</v>
      </c>
      <c r="AC38" s="115" t="n">
        <f aca="false">IF(ISBLANK($C38),"",IF(OR(V38="NS",V38="P",V38="DQ"),V38,IF(AND(U38="P",Z38="P"),"P",IF(V38="&lt;-",U38,Z38))))</f>
        <v>3645.34</v>
      </c>
      <c r="AD38" s="115" t="n">
        <f aca="true">IF(ISBLANK($C38),"",IF(ISNUMBER(AC38),RANK(AC38,OFFSET($AC$9,0,0,$Q$2),0),AC38))</f>
        <v>9</v>
      </c>
      <c r="AE38" s="115" t="n">
        <f aca="true">IF(ISBLANK($C38),"",IF(ISNUMBER(AD38),COUNT(OFFSET(AD$9,0,0,$Q$2,1))+1-RANK(AD38,OFFSET(AD$9,0,0,$Q$2,1),0)-RANK(AD38,OFFSET(AD$9,0,0,$Q$2,1),1),0))</f>
        <v>0</v>
      </c>
      <c r="AF38" s="115" t="n">
        <f aca="false">IF(ISBLANK($C38),"",IF(OR(U38="NS",U38="DQ"),$R38,IF(AND(U38="P",Z38="P"),"P",IF(OR(U38="P",U38=""),U38,IF(OR(Z38="P",Z38=""),Z38,MIN(U38,Z38))))))</f>
        <v>3605.47</v>
      </c>
      <c r="AG38" s="92" t="n">
        <f aca="false">IF(ISBLANK($C38),"",IF(ISNUMBER(AC38),AD38-IF(ISNUMBER(AF38),AF38/6000,0)-IF(AF38="P",0.00000005,0),AC38))</f>
        <v>8.39908833333333</v>
      </c>
      <c r="AH38" s="130" t="n">
        <f aca="false">IF(ISBLANK($C38),"",IF(ISNUMBER($AA38),IF($AA38=4,0,AB38),$R38))</f>
        <v>45.34</v>
      </c>
      <c r="AI38" s="131" t="n">
        <f aca="false">AA38</f>
        <v>1</v>
      </c>
      <c r="AJ38" s="131" t="n">
        <f aca="false">IF(ISBLANK($C38),"",IF(ISNUMBER($R38),AD38-AK38,$R38))</f>
        <v>0</v>
      </c>
      <c r="AK38" s="132" t="n">
        <f aca="true">IF(ISBLANK($C38),"",IF(ISNUMBER($R38),RANK(AG38,OFFSET(AG$9,0,0,$Q$2,1),1),$R38))</f>
        <v>9</v>
      </c>
      <c r="AL38" s="133" t="n">
        <f aca="false">IF(ISBLANK($C38),"",IF(ISNUMBER(AK38),AK38,IF(AK38="P",$Q$2,IF(AK38="NS",$Q$2+1,IF(AK38="DQ",$Q$2+2)))))</f>
        <v>9</v>
      </c>
      <c r="AN38" s="98" t="n">
        <f aca="false">IF(ISNUMBER(AK38),1,0)</f>
        <v>1</v>
      </c>
      <c r="AO38" s="120" t="n">
        <v>30</v>
      </c>
      <c r="AP38" s="100" t="n">
        <f aca="false">IF(ISBLANK($C38),"",AL38+ROW($B38)/1000)</f>
        <v>9.038</v>
      </c>
      <c r="AQ38" s="101" t="n">
        <f aca="true">IF(ISBLANK($C38),"",RANK(AP38,OFFSET(AP$9,0,0,$Q$2),1))</f>
        <v>9</v>
      </c>
      <c r="AR38" s="100" t="str">
        <f aca="false">IF(ISBLANK($C38),"",$C38)</f>
        <v>Sacred Heart Blue</v>
      </c>
      <c r="AS38" s="102" t="n">
        <f aca="false">IF(ISBLANK($C38),"",AL38)</f>
        <v>9</v>
      </c>
      <c r="AT38" s="100" t="n">
        <f aca="false">AK38</f>
        <v>9</v>
      </c>
      <c r="AU38" s="103" t="str">
        <f aca="true">IF(AO38&gt;AN$4,"",VLOOKUP(AO38,OFFSET(AQ$9,0,0,$Q$2,4),4,FALSE()))</f>
        <v/>
      </c>
      <c r="AV38" s="104" t="str">
        <f aca="true">IF(AO38&gt;AN$4,"",VLOOKUP(AO38,OFFSET(AQ$9,0,0,$Q$2,4),2,FALSE()))</f>
        <v/>
      </c>
    </row>
    <row r="39" customFormat="false" ht="12.75" hidden="false" customHeight="false" outlineLevel="0" collapsed="false">
      <c r="B39" s="105" t="n">
        <v>31</v>
      </c>
      <c r="C39" s="106"/>
      <c r="D39" s="107"/>
      <c r="E39" s="108"/>
      <c r="F39" s="109"/>
      <c r="G39" s="110"/>
      <c r="H39" s="110"/>
      <c r="I39" s="111"/>
      <c r="J39" s="112"/>
      <c r="K39" s="112"/>
      <c r="L39" s="112"/>
      <c r="M39" s="112"/>
      <c r="N39" s="112"/>
      <c r="O39" s="112"/>
      <c r="P39" s="113"/>
      <c r="Q39" s="114" t="str">
        <f aca="false">IF(ISBLANK(C39),"",ROW(C39)-8)</f>
        <v/>
      </c>
      <c r="R39" s="114" t="str">
        <f aca="false">IF(ISBLANK($C39),"",IF(OR(LEFT(J39)="y",LEFT(J39)="t",J39=1,AND(ISBLANK(K39),ISBLANK(L39),ISBLANK(M39),ISBLANK(N39),ISBLANK(O39),ISBLANK(P39))),IF(OR(LEFT(J39)="y",LEFT(J39)="t",J39=1),IF(OR(LEFT(J39)="y",LEFT(J39)="t",J39=1),"DQ","P"),"NS"),IF(SUM(K39:M39)=0,"P",IF(OR(LEFT(E39)="n",LEFT(E39)="f"),2,1))))</f>
        <v/>
      </c>
      <c r="S39" s="90" t="str">
        <f aca="false">IF(ISBLANK($C39),"",IF(ISNUMBER($R39),ROUND(MEDIAN(K39:M39),2),$R39))</f>
        <v/>
      </c>
      <c r="T39" s="115" t="str">
        <f aca="false">IF(ISBLANK($C39),"",IF(ISNUMBER($R39),ROUND(S39-IF(LEFT(I39)="n",0.3,IF(LEFT(I39)="I",0.1,0))*S39+S39*(IF(OR(LEFT(F39)="y",LEFT(F39)="t",F39=1),1,0)/10),2),$R39))</f>
        <v/>
      </c>
      <c r="U39" s="90" t="str">
        <f aca="false">IF(ISBLANK($C39),"",IF(ISNUMBER($R39),(2-R39)*3600+T39,$R39))</f>
        <v/>
      </c>
      <c r="V39" s="92" t="str">
        <f aca="false">IF(ISBLANK($C39),"",IF(OR(U39="NS",U39="DQ"),$R39,IF(AND(R39="P",W39="P"),"P",IF(OR(R39="",W39=""),IF(W39="","&lt;-","-&gt;"),IF(R39="P","-&gt;",IF(W39="P","&lt;-",IF(U39=Z39,"=",IF(U39&gt;Z39,"&lt;-","-&gt;"))))))))</f>
        <v/>
      </c>
      <c r="W39" s="115" t="str">
        <f aca="false">IF(ISBLANK($C39),"",IF(OR(LEFT(J39)="y",LEFT(J39)="t",J39=1,AND(ISBLANK(K39),ISBLANK(L39),ISBLANK(M39),ISBLANK(N39),ISBLANK(O39),ISBLANK(P39))),IF(OR(LEFT(J39)="y",LEFT(J39)="t",J39=1),IF(OR(LEFT(J39)="y",LEFT(J39)="t",J39=1),"DQ","P"),"NS"),IF(SUM(N39:P39)=0,"P",IF(OR(LEFT(G39)="n",LEFT(G39)="f"),2,1))))</f>
        <v/>
      </c>
      <c r="X39" s="92" t="str">
        <f aca="false">IF(ISBLANK($C39),"",IF(ISNUMBER($W39),ROUND(MEDIAN(N39:P39),2),$W39))</f>
        <v/>
      </c>
      <c r="Y39" s="115" t="str">
        <f aca="false">IF(ISBLANK($C39),"",IF(ISNUMBER($W39),ROUND(X39-IF(LEFT(I39)="n",0.3,IF(LEFT(I39)="i",0.1,0))*X39+X39*IF(OR(LEFT(H39)="y",LEFT(H39)="t",H39=1),1,0)/10,2),$W39))</f>
        <v/>
      </c>
      <c r="Z39" s="115" t="str">
        <f aca="false">IF(ISBLANK($C39),"",IF(ISNUMBER($W39),(2-W39)*3600+Y39,$W39))</f>
        <v/>
      </c>
      <c r="AA39" s="115" t="str">
        <f aca="false">IF(ISBLANK($C39),"",IF(OR(V39="NS",V39="P",V39="DQ"),V39,IF(AND(R39="P",W39="P"),"P",IF(V39="&lt;-",R39,W39))))</f>
        <v/>
      </c>
      <c r="AB39" s="115" t="str">
        <f aca="false">IF(ISBLANK($C39),"",IF(OR(V39="NS",V39="P",V39="DQ"),V39,IF(AND(U39="P",Z39="P"),"P",IF(V39="&lt;-",T39,Y39))))</f>
        <v/>
      </c>
      <c r="AC39" s="115" t="str">
        <f aca="false">IF(ISBLANK($C39),"",IF(OR(V39="NS",V39="P",V39="DQ"),V39,IF(AND(U39="P",Z39="P"),"P",IF(V39="&lt;-",U39,Z39))))</f>
        <v/>
      </c>
      <c r="AD39" s="115" t="str">
        <f aca="true">IF(ISBLANK($C39),"",IF(ISNUMBER(AC39),RANK(AC39,OFFSET($AC$9,0,0,$Q$2),0),AC39))</f>
        <v/>
      </c>
      <c r="AE39" s="115" t="str">
        <f aca="true">IF(ISBLANK($C39),"",IF(ISNUMBER(AD39),COUNT(OFFSET(AD$9,0,0,$Q$2,1))+1-RANK(AD39,OFFSET(AD$9,0,0,$Q$2,1),0)-RANK(AD39,OFFSET(AD$9,0,0,$Q$2,1),1),0))</f>
        <v/>
      </c>
      <c r="AF39" s="115" t="str">
        <f aca="false">IF(ISBLANK($C39),"",IF(OR(U39="NS",U39="DQ"),$R39,IF(AND(U39="P",Z39="P"),"P",IF(OR(U39="P",U39=""),U39,IF(OR(Z39="P",Z39=""),Z39,MIN(U39,Z39))))))</f>
        <v/>
      </c>
      <c r="AG39" s="92" t="str">
        <f aca="false">IF(ISBLANK($C39),"",IF(ISNUMBER(AC39),AD39-IF(ISNUMBER(AF39),AF39/6000,0)-IF(AF39="P",0.00000005,0),AC39))</f>
        <v/>
      </c>
      <c r="AH39" s="116" t="str">
        <f aca="false">IF(ISBLANK($C39),"",IF(ISNUMBER($AA39),IF($AA39=4,0,AB39),$R39))</f>
        <v/>
      </c>
      <c r="AI39" s="117" t="str">
        <f aca="false">AA39</f>
        <v/>
      </c>
      <c r="AJ39" s="117" t="str">
        <f aca="false">IF(ISBLANK($C39),"",IF(ISNUMBER($R39),AD39-AK39,$R39))</f>
        <v/>
      </c>
      <c r="AK39" s="118" t="str">
        <f aca="true">IF(ISBLANK($C39),"",IF(ISNUMBER($R39),RANK(AG39,OFFSET(AG$9,0,0,$Q$2,1),1),$R39))</f>
        <v/>
      </c>
      <c r="AL39" s="119" t="str">
        <f aca="false">IF(ISBLANK($C39),"",IF(ISNUMBER(AK39),AK39,IF(AK39="P",$Q$2,IF(AK39="NS",$Q$2+1,IF(AK39="DQ",$Q$2+2)))))</f>
        <v/>
      </c>
      <c r="AN39" s="98" t="n">
        <f aca="false">IF(ISNUMBER(AK39),1,0)</f>
        <v>0</v>
      </c>
      <c r="AO39" s="120" t="n">
        <v>31</v>
      </c>
      <c r="AP39" s="100" t="str">
        <f aca="false">IF(ISBLANK($C39),"",AL39+ROW($B39)/1000)</f>
        <v/>
      </c>
      <c r="AQ39" s="101" t="str">
        <f aca="true">IF(ISBLANK($C39),"",RANK(AP39,OFFSET(AP$9,0,0,$Q$2),1))</f>
        <v/>
      </c>
      <c r="AR39" s="100" t="str">
        <f aca="false">IF(ISBLANK($C39),"",$C39)</f>
        <v/>
      </c>
      <c r="AS39" s="102" t="str">
        <f aca="false">IF(ISBLANK($C39),"",AL39)</f>
        <v/>
      </c>
      <c r="AT39" s="100" t="str">
        <f aca="false">AK39</f>
        <v/>
      </c>
      <c r="AU39" s="103" t="str">
        <f aca="true">IF(AO39&gt;AN$4,"",VLOOKUP(AO39,OFFSET(AQ$9,0,0,$Q$2,4),4,FALSE()))</f>
        <v/>
      </c>
      <c r="AV39" s="104" t="str">
        <f aca="true">IF(AO39&gt;AN$4,"",VLOOKUP(AO39,OFFSET(AQ$9,0,0,$Q$2,4),2,FALSE()))</f>
        <v/>
      </c>
    </row>
    <row r="40" customFormat="false" ht="12.75" hidden="false" customHeight="false" outlineLevel="0" collapsed="false">
      <c r="B40" s="105" t="n">
        <v>32</v>
      </c>
      <c r="C40" s="139" t="s">
        <v>70</v>
      </c>
      <c r="D40" s="107"/>
      <c r="E40" s="140" t="s">
        <v>45</v>
      </c>
      <c r="F40" s="141" t="s">
        <v>45</v>
      </c>
      <c r="G40" s="142" t="s">
        <v>45</v>
      </c>
      <c r="H40" s="142" t="s">
        <v>45</v>
      </c>
      <c r="I40" s="143" t="s">
        <v>41</v>
      </c>
      <c r="J40" s="112"/>
      <c r="K40" s="112" t="n">
        <v>14.65</v>
      </c>
      <c r="L40" s="112" t="n">
        <v>15.67</v>
      </c>
      <c r="M40" s="112" t="n">
        <v>14.36</v>
      </c>
      <c r="N40" s="112" t="n">
        <v>30.4</v>
      </c>
      <c r="O40" s="112" t="n">
        <v>30.5</v>
      </c>
      <c r="P40" s="113" t="n">
        <v>30.6</v>
      </c>
      <c r="Q40" s="114" t="n">
        <f aca="false">IF(ISBLANK(C40),"",ROW(C40)-8)</f>
        <v>32</v>
      </c>
      <c r="R40" s="114" t="n">
        <f aca="false">IF(ISBLANK($C40),"",IF(OR(LEFT(J40)="y",LEFT(J40)="t",J40=1,AND(ISBLANK(K40),ISBLANK(L40),ISBLANK(M40),ISBLANK(N40),ISBLANK(O40),ISBLANK(P40))),IF(OR(LEFT(J40)="y",LEFT(J40)="t",J40=1),IF(OR(LEFT(J40)="y",LEFT(J40)="t",J40=1),"DQ","P"),"NS"),IF(SUM(K40:M40)=0,"P",IF(OR(LEFT(E40)="n",LEFT(E40)="f"),2,1))))</f>
        <v>1</v>
      </c>
      <c r="S40" s="90" t="n">
        <f aca="false">IF(ISBLANK($C40),"",IF(ISNUMBER($R40),ROUND(MEDIAN(K40:M40),2),$R40))</f>
        <v>14.65</v>
      </c>
      <c r="T40" s="115" t="n">
        <f aca="false">IF(ISBLANK($C40),"",IF(ISNUMBER($R40),ROUND(S40-IF(LEFT(I40)="n",0.3,IF(LEFT(I40)="I",0.1,0))*S40+S40*(IF(OR(LEFT(F40)="y",LEFT(F40)="t",F40=1),1,0)/10),2),$R40))</f>
        <v>16.12</v>
      </c>
      <c r="U40" s="90" t="n">
        <f aca="false">IF(ISBLANK($C40),"",IF(ISNUMBER($R40),(2-R40)*3600+T40,$R40))</f>
        <v>3616.12</v>
      </c>
      <c r="V40" s="92" t="str">
        <f aca="false">IF(ISBLANK($C40),"",IF(OR(U40="NS",U40="DQ"),$R40,IF(AND(R40="P",W40="P"),"P",IF(OR(R40="",W40=""),IF(W40="","&lt;-","-&gt;"),IF(R40="P","-&gt;",IF(W40="P","&lt;-",IF(U40=Z40,"=",IF(U40&gt;Z40,"&lt;-","-&gt;"))))))))</f>
        <v>-&gt;</v>
      </c>
      <c r="W40" s="115" t="n">
        <f aca="false">IF(ISBLANK($C40),"",IF(OR(LEFT(J40)="y",LEFT(J40)="t",J40=1,AND(ISBLANK(K40),ISBLANK(L40),ISBLANK(M40),ISBLANK(N40),ISBLANK(O40),ISBLANK(P40))),IF(OR(LEFT(J40)="y",LEFT(J40)="t",J40=1),IF(OR(LEFT(J40)="y",LEFT(J40)="t",J40=1),"DQ","P"),"NS"),IF(SUM(N40:P40)=0,"P",IF(OR(LEFT(G40)="n",LEFT(G40)="f"),2,1))))</f>
        <v>1</v>
      </c>
      <c r="X40" s="92" t="n">
        <f aca="false">IF(ISBLANK($C40),"",IF(ISNUMBER($W40),ROUND(MEDIAN(N40:P40),2),$W40))</f>
        <v>30.5</v>
      </c>
      <c r="Y40" s="115" t="n">
        <f aca="false">IF(ISBLANK($C40),"",IF(ISNUMBER($W40),ROUND(X40-IF(LEFT(I40)="n",0.3,IF(LEFT(I40)="i",0.1,0))*X40+X40*IF(OR(LEFT(H40)="y",LEFT(H40)="t",H40=1),1,0)/10,2),$W40))</f>
        <v>33.55</v>
      </c>
      <c r="Z40" s="115" t="n">
        <f aca="false">IF(ISBLANK($C40),"",IF(ISNUMBER($W40),(2-W40)*3600+Y40,$W40))</f>
        <v>3633.55</v>
      </c>
      <c r="AA40" s="115" t="n">
        <f aca="false">IF(ISBLANK($C40),"",IF(OR(V40="NS",V40="P",V40="DQ"),V40,IF(AND(R40="P",W40="P"),"P",IF(V40="&lt;-",R40,W40))))</f>
        <v>1</v>
      </c>
      <c r="AB40" s="115" t="n">
        <f aca="false">IF(ISBLANK($C40),"",IF(OR(V40="NS",V40="P",V40="DQ"),V40,IF(AND(U40="P",Z40="P"),"P",IF(V40="&lt;-",T40,Y40))))</f>
        <v>33.55</v>
      </c>
      <c r="AC40" s="115" t="n">
        <f aca="false">IF(ISBLANK($C40),"",IF(OR(V40="NS",V40="P",V40="DQ"),V40,IF(AND(U40="P",Z40="P"),"P",IF(V40="&lt;-",U40,Z40))))</f>
        <v>3633.55</v>
      </c>
      <c r="AD40" s="115" t="n">
        <f aca="true">IF(ISBLANK($C40),"",IF(ISNUMBER(AC40),RANK(AC40,OFFSET($AC$9,0,0,$Q$2),0),AC40))</f>
        <v>12</v>
      </c>
      <c r="AE40" s="115" t="n">
        <f aca="true">IF(ISBLANK($C40),"",IF(ISNUMBER(AD40),COUNT(OFFSET(AD$9,0,0,$Q$2,1))+1-RANK(AD40,OFFSET(AD$9,0,0,$Q$2,1),0)-RANK(AD40,OFFSET(AD$9,0,0,$Q$2,1),1),0))</f>
        <v>0</v>
      </c>
      <c r="AF40" s="115" t="n">
        <f aca="false">IF(ISBLANK($C40),"",IF(OR(U40="NS",U40="DQ"),$R40,IF(AND(U40="P",Z40="P"),"P",IF(OR(U40="P",U40=""),U40,IF(OR(Z40="P",Z40=""),Z40,MIN(U40,Z40))))))</f>
        <v>3616.12</v>
      </c>
      <c r="AG40" s="92" t="n">
        <f aca="false">IF(ISBLANK($C40),"",IF(ISNUMBER(AC40),AD40-IF(ISNUMBER(AF40),AF40/6000,0)-IF(AF40="P",0.00000005,0),AC40))</f>
        <v>11.3973133333333</v>
      </c>
      <c r="AH40" s="116" t="n">
        <f aca="false">IF(ISBLANK($C40),"",IF(ISNUMBER($AA40),IF($AA40=4,0,AB40),$R40))</f>
        <v>33.55</v>
      </c>
      <c r="AI40" s="117" t="n">
        <f aca="false">AA40</f>
        <v>1</v>
      </c>
      <c r="AJ40" s="117" t="n">
        <f aca="false">IF(ISBLANK($C40),"",IF(ISNUMBER($R40),AD40-AK40,$R40))</f>
        <v>0</v>
      </c>
      <c r="AK40" s="118" t="n">
        <f aca="true">IF(ISBLANK($C40),"",IF(ISNUMBER($R40),RANK(AG40,OFFSET(AG$9,0,0,$Q$2,1),1),$R40))</f>
        <v>12</v>
      </c>
      <c r="AL40" s="119" t="n">
        <f aca="false">IF(ISBLANK($C40),"",IF(ISNUMBER(AK40),AK40,IF(AK40="P",$Q$2,IF(AK40="NS",$Q$2+1,IF(AK40="DQ",$Q$2+2)))))</f>
        <v>12</v>
      </c>
      <c r="AN40" s="98" t="n">
        <f aca="false">IF(ISNUMBER(AK40),1,0)</f>
        <v>1</v>
      </c>
      <c r="AO40" s="120" t="n">
        <v>32</v>
      </c>
      <c r="AP40" s="100" t="n">
        <f aca="false">IF(ISBLANK($C40),"",AL40+ROW($B40)/1000)</f>
        <v>12.04</v>
      </c>
      <c r="AQ40" s="101" t="n">
        <f aca="true">IF(ISBLANK($C40),"",RANK(AP40,OFFSET(AP$9,0,0,$Q$2),1))</f>
        <v>12</v>
      </c>
      <c r="AR40" s="100" t="str">
        <f aca="false">IF(ISBLANK($C40),"",$C40)</f>
        <v>Saline Middle School</v>
      </c>
      <c r="AS40" s="102" t="n">
        <f aca="false">IF(ISBLANK($C40),"",AL40)</f>
        <v>12</v>
      </c>
      <c r="AT40" s="100" t="n">
        <f aca="false">AK40</f>
        <v>12</v>
      </c>
      <c r="AU40" s="103" t="str">
        <f aca="true">IF(AO40&gt;AN$4,"",VLOOKUP(AO40,OFFSET(AQ$9,0,0,$Q$2,4),4,FALSE()))</f>
        <v/>
      </c>
      <c r="AV40" s="104" t="str">
        <f aca="true">IF(AO40&gt;AN$4,"",VLOOKUP(AO40,OFFSET(AQ$9,0,0,$Q$2,4),2,FALSE()))</f>
        <v/>
      </c>
    </row>
    <row r="41" customFormat="false" ht="12.75" hidden="false" customHeight="false" outlineLevel="0" collapsed="false">
      <c r="B41" s="105" t="n">
        <v>33</v>
      </c>
      <c r="C41" s="139" t="s">
        <v>71</v>
      </c>
      <c r="D41" s="107"/>
      <c r="E41" s="140" t="s">
        <v>45</v>
      </c>
      <c r="F41" s="141" t="s">
        <v>45</v>
      </c>
      <c r="G41" s="142" t="s">
        <v>45</v>
      </c>
      <c r="H41" s="142" t="s">
        <v>45</v>
      </c>
      <c r="I41" s="143" t="s">
        <v>41</v>
      </c>
      <c r="J41" s="112"/>
      <c r="K41" s="112" t="n">
        <v>2.6</v>
      </c>
      <c r="L41" s="112" t="n">
        <v>2.28</v>
      </c>
      <c r="M41" s="112" t="n">
        <v>3.4</v>
      </c>
      <c r="N41" s="112" t="n">
        <v>18.6</v>
      </c>
      <c r="O41" s="112" t="n">
        <v>18.62</v>
      </c>
      <c r="P41" s="113" t="n">
        <v>18.6</v>
      </c>
      <c r="Q41" s="114" t="n">
        <f aca="false">IF(ISBLANK(C41),"",ROW(C41)-8)</f>
        <v>33</v>
      </c>
      <c r="R41" s="114" t="n">
        <f aca="false">IF(ISBLANK($C41),"",IF(OR(LEFT(J41)="y",LEFT(J41)="t",J41=1,AND(ISBLANK(K41),ISBLANK(L41),ISBLANK(M41),ISBLANK(N41),ISBLANK(O41),ISBLANK(P41))),IF(OR(LEFT(J41)="y",LEFT(J41)="t",J41=1),IF(OR(LEFT(J41)="y",LEFT(J41)="t",J41=1),"DQ","P"),"NS"),IF(SUM(K41:M41)=0,"P",IF(OR(LEFT(E41)="n",LEFT(E41)="f"),2,1))))</f>
        <v>1</v>
      </c>
      <c r="S41" s="90" t="n">
        <f aca="false">IF(ISBLANK($C41),"",IF(ISNUMBER($R41),ROUND(MEDIAN(K41:M41),2),$R41))</f>
        <v>2.6</v>
      </c>
      <c r="T41" s="115" t="n">
        <f aca="false">IF(ISBLANK($C41),"",IF(ISNUMBER($R41),ROUND(S41-IF(LEFT(I41)="n",0.3,IF(LEFT(I41)="I",0.1,0))*S41+S41*(IF(OR(LEFT(F41)="y",LEFT(F41)="t",F41=1),1,0)/10),2),$R41))</f>
        <v>2.86</v>
      </c>
      <c r="U41" s="90" t="n">
        <f aca="false">IF(ISBLANK($C41),"",IF(ISNUMBER($R41),(2-R41)*3600+T41,$R41))</f>
        <v>3602.86</v>
      </c>
      <c r="V41" s="92" t="str">
        <f aca="false">IF(ISBLANK($C41),"",IF(OR(U41="NS",U41="DQ"),$R41,IF(AND(R41="P",W41="P"),"P",IF(OR(R41="",W41=""),IF(W41="","&lt;-","-&gt;"),IF(R41="P","-&gt;",IF(W41="P","&lt;-",IF(U41=Z41,"=",IF(U41&gt;Z41,"&lt;-","-&gt;"))))))))</f>
        <v>-&gt;</v>
      </c>
      <c r="W41" s="115" t="n">
        <f aca="false">IF(ISBLANK($C41),"",IF(OR(LEFT(J41)="y",LEFT(J41)="t",J41=1,AND(ISBLANK(K41),ISBLANK(L41),ISBLANK(M41),ISBLANK(N41),ISBLANK(O41),ISBLANK(P41))),IF(OR(LEFT(J41)="y",LEFT(J41)="t",J41=1),IF(OR(LEFT(J41)="y",LEFT(J41)="t",J41=1),"DQ","P"),"NS"),IF(SUM(N41:P41)=0,"P",IF(OR(LEFT(G41)="n",LEFT(G41)="f"),2,1))))</f>
        <v>1</v>
      </c>
      <c r="X41" s="92" t="n">
        <f aca="false">IF(ISBLANK($C41),"",IF(ISNUMBER($W41),ROUND(MEDIAN(N41:P41),2),$W41))</f>
        <v>18.6</v>
      </c>
      <c r="Y41" s="115" t="n">
        <f aca="false">IF(ISBLANK($C41),"",IF(ISNUMBER($W41),ROUND(X41-IF(LEFT(I41)="n",0.3,IF(LEFT(I41)="i",0.1,0))*X41+X41*IF(OR(LEFT(H41)="y",LEFT(H41)="t",H41=1),1,0)/10,2),$W41))</f>
        <v>20.46</v>
      </c>
      <c r="Z41" s="115" t="n">
        <f aca="false">IF(ISBLANK($C41),"",IF(ISNUMBER($W41),(2-W41)*3600+Y41,$W41))</f>
        <v>3620.46</v>
      </c>
      <c r="AA41" s="115" t="n">
        <f aca="false">IF(ISBLANK($C41),"",IF(OR(V41="NS",V41="P",V41="DQ"),V41,IF(AND(R41="P",W41="P"),"P",IF(V41="&lt;-",R41,W41))))</f>
        <v>1</v>
      </c>
      <c r="AB41" s="115" t="n">
        <f aca="false">IF(ISBLANK($C41),"",IF(OR(V41="NS",V41="P",V41="DQ"),V41,IF(AND(U41="P",Z41="P"),"P",IF(V41="&lt;-",T41,Y41))))</f>
        <v>20.46</v>
      </c>
      <c r="AC41" s="115" t="n">
        <f aca="false">IF(ISBLANK($C41),"",IF(OR(V41="NS",V41="P",V41="DQ"),V41,IF(AND(U41="P",Z41="P"),"P",IF(V41="&lt;-",U41,Z41))))</f>
        <v>3620.46</v>
      </c>
      <c r="AD41" s="115" t="n">
        <f aca="true">IF(ISBLANK($C41),"",IF(ISNUMBER(AC41),RANK(AC41,OFFSET($AC$9,0,0,$Q$2),0),AC41))</f>
        <v>15</v>
      </c>
      <c r="AE41" s="115" t="n">
        <f aca="true">IF(ISBLANK($C41),"",IF(ISNUMBER(AD41),COUNT(OFFSET(AD$9,0,0,$Q$2,1))+1-RANK(AD41,OFFSET(AD$9,0,0,$Q$2,1),0)-RANK(AD41,OFFSET(AD$9,0,0,$Q$2,1),1),0))</f>
        <v>0</v>
      </c>
      <c r="AF41" s="115" t="n">
        <f aca="false">IF(ISBLANK($C41),"",IF(OR(U41="NS",U41="DQ"),$R41,IF(AND(U41="P",Z41="P"),"P",IF(OR(U41="P",U41=""),U41,IF(OR(Z41="P",Z41=""),Z41,MIN(U41,Z41))))))</f>
        <v>3602.86</v>
      </c>
      <c r="AG41" s="92" t="n">
        <f aca="false">IF(ISBLANK($C41),"",IF(ISNUMBER(AC41),AD41-IF(ISNUMBER(AF41),AF41/6000,0)-IF(AF41="P",0.00000005,0),AC41))</f>
        <v>14.3995233333333</v>
      </c>
      <c r="AH41" s="116" t="n">
        <f aca="false">IF(ISBLANK($C41),"",IF(ISNUMBER($AA41),IF($AA41=4,0,AB41),$R41))</f>
        <v>20.46</v>
      </c>
      <c r="AI41" s="117" t="n">
        <f aca="false">AA41</f>
        <v>1</v>
      </c>
      <c r="AJ41" s="117" t="n">
        <f aca="false">IF(ISBLANK($C41),"",IF(ISNUMBER($R41),AD41-AK41,$R41))</f>
        <v>0</v>
      </c>
      <c r="AK41" s="118" t="n">
        <f aca="true">IF(ISBLANK($C41),"",IF(ISNUMBER($R41),RANK(AG41,OFFSET(AG$9,0,0,$Q$2,1),1),$R41))</f>
        <v>15</v>
      </c>
      <c r="AL41" s="119" t="n">
        <f aca="false">IF(ISBLANK($C41),"",IF(ISNUMBER(AK41),AK41,IF(AK41="P",$Q$2,IF(AK41="NS",$Q$2+1,IF(AK41="DQ",$Q$2+2)))))</f>
        <v>15</v>
      </c>
      <c r="AN41" s="98" t="n">
        <f aca="false">IF(ISNUMBER(AK41),1,0)</f>
        <v>1</v>
      </c>
      <c r="AO41" s="120" t="n">
        <v>33</v>
      </c>
      <c r="AP41" s="100" t="n">
        <f aca="false">IF(ISBLANK($C41),"",AL41+ROW($B41)/1000)</f>
        <v>15.041</v>
      </c>
      <c r="AQ41" s="101" t="n">
        <f aca="true">IF(ISBLANK($C41),"",RANK(AP41,OFFSET(AP$9,0,0,$Q$2),1))</f>
        <v>15</v>
      </c>
      <c r="AR41" s="100" t="str">
        <f aca="false">IF(ISBLANK($C41),"",$C41)</f>
        <v>Slauson</v>
      </c>
      <c r="AS41" s="102" t="n">
        <f aca="false">IF(ISBLANK($C41),"",AL41)</f>
        <v>15</v>
      </c>
      <c r="AT41" s="100" t="n">
        <f aca="false">AK41</f>
        <v>15</v>
      </c>
      <c r="AU41" s="103" t="str">
        <f aca="true">IF(AO41&gt;AN$4,"",VLOOKUP(AO41,OFFSET(AQ$9,0,0,$Q$2,4),4,FALSE()))</f>
        <v/>
      </c>
      <c r="AV41" s="104" t="str">
        <f aca="true">IF(AO41&gt;AN$4,"",VLOOKUP(AO41,OFFSET(AQ$9,0,0,$Q$2,4),2,FALSE()))</f>
        <v/>
      </c>
    </row>
    <row r="42" customFormat="false" ht="12.75" hidden="false" customHeight="false" outlineLevel="0" collapsed="false">
      <c r="B42" s="121" t="n">
        <v>34</v>
      </c>
      <c r="C42" s="122" t="s">
        <v>72</v>
      </c>
      <c r="D42" s="123"/>
      <c r="E42" s="135" t="s">
        <v>45</v>
      </c>
      <c r="F42" s="136" t="s">
        <v>45</v>
      </c>
      <c r="G42" s="137" t="s">
        <v>45</v>
      </c>
      <c r="H42" s="137" t="s">
        <v>45</v>
      </c>
      <c r="I42" s="138" t="s">
        <v>41</v>
      </c>
      <c r="J42" s="128"/>
      <c r="K42" s="128" t="n">
        <v>27.26</v>
      </c>
      <c r="L42" s="128" t="n">
        <v>29.25</v>
      </c>
      <c r="M42" s="128" t="n">
        <v>28.95</v>
      </c>
      <c r="N42" s="128"/>
      <c r="O42" s="128"/>
      <c r="P42" s="129"/>
      <c r="Q42" s="114" t="n">
        <f aca="false">IF(ISBLANK(C42),"",ROW(C42)-8)</f>
        <v>34</v>
      </c>
      <c r="R42" s="114" t="n">
        <f aca="false">IF(ISBLANK($C42),"",IF(OR(LEFT(J42)="y",LEFT(J42)="t",J42=1,AND(ISBLANK(K42),ISBLANK(L42),ISBLANK(M42),ISBLANK(N42),ISBLANK(O42),ISBLANK(P42))),IF(OR(LEFT(J42)="y",LEFT(J42)="t",J42=1),IF(OR(LEFT(J42)="y",LEFT(J42)="t",J42=1),"DQ","P"),"NS"),IF(SUM(K42:M42)=0,"P",IF(OR(LEFT(E42)="n",LEFT(E42)="f"),2,1))))</f>
        <v>1</v>
      </c>
      <c r="S42" s="90" t="n">
        <f aca="false">IF(ISBLANK($C42),"",IF(ISNUMBER($R42),ROUND(MEDIAN(K42:M42),2),$R42))</f>
        <v>28.95</v>
      </c>
      <c r="T42" s="115" t="n">
        <f aca="false">IF(ISBLANK($C42),"",IF(ISNUMBER($R42),ROUND(S42-IF(LEFT(I42)="n",0.3,IF(LEFT(I42)="I",0.1,0))*S42+S42*(IF(OR(LEFT(F42)="y",LEFT(F42)="t",F42=1),1,0)/10),2),$R42))</f>
        <v>31.85</v>
      </c>
      <c r="U42" s="90" t="n">
        <f aca="false">IF(ISBLANK($C42),"",IF(ISNUMBER($R42),(2-R42)*3600+T42,$R42))</f>
        <v>3631.85</v>
      </c>
      <c r="V42" s="92" t="str">
        <f aca="false">IF(ISBLANK($C42),"",IF(OR(U42="NS",U42="DQ"),$R42,IF(AND(R42="P",W42="P"),"P",IF(OR(R42="",W42=""),IF(W42="","&lt;-","-&gt;"),IF(R42="P","-&gt;",IF(W42="P","&lt;-",IF(U42=Z42,"=",IF(U42&gt;Z42,"&lt;-","-&gt;"))))))))</f>
        <v>&lt;-</v>
      </c>
      <c r="W42" s="115" t="str">
        <f aca="false">IF(ISBLANK($C42),"",IF(OR(LEFT(J42)="y",LEFT(J42)="t",J42=1,AND(ISBLANK(K42),ISBLANK(L42),ISBLANK(M42),ISBLANK(N42),ISBLANK(O42),ISBLANK(P42))),IF(OR(LEFT(J42)="y",LEFT(J42)="t",J42=1),IF(OR(LEFT(J42)="y",LEFT(J42)="t",J42=1),"DQ","P"),"NS"),IF(SUM(N42:P42)=0,"P",IF(OR(LEFT(G42)="n",LEFT(G42)="f"),2,1))))</f>
        <v>P</v>
      </c>
      <c r="X42" s="92" t="str">
        <f aca="false">IF(ISBLANK($C42),"",IF(ISNUMBER($W42),ROUND(MEDIAN(N42:P42),2),$W42))</f>
        <v>P</v>
      </c>
      <c r="Y42" s="115" t="str">
        <f aca="false">IF(ISBLANK($C42),"",IF(ISNUMBER($W42),ROUND(X42-IF(LEFT(I42)="n",0.3,IF(LEFT(I42)="i",0.1,0))*X42+X42*IF(OR(LEFT(H42)="y",LEFT(H42)="t",H42=1),1,0)/10,2),$W42))</f>
        <v>P</v>
      </c>
      <c r="Z42" s="115" t="str">
        <f aca="false">IF(ISBLANK($C42),"",IF(ISNUMBER($W42),(2-W42)*3600+Y42,$W42))</f>
        <v>P</v>
      </c>
      <c r="AA42" s="115" t="n">
        <f aca="false">IF(ISBLANK($C42),"",IF(OR(V42="NS",V42="P",V42="DQ"),V42,IF(AND(R42="P",W42="P"),"P",IF(V42="&lt;-",R42,W42))))</f>
        <v>1</v>
      </c>
      <c r="AB42" s="115" t="n">
        <f aca="false">IF(ISBLANK($C42),"",IF(OR(V42="NS",V42="P",V42="DQ"),V42,IF(AND(U42="P",Z42="P"),"P",IF(V42="&lt;-",T42,Y42))))</f>
        <v>31.85</v>
      </c>
      <c r="AC42" s="115" t="n">
        <f aca="false">IF(ISBLANK($C42),"",IF(OR(V42="NS",V42="P",V42="DQ"),V42,IF(AND(U42="P",Z42="P"),"P",IF(V42="&lt;-",U42,Z42))))</f>
        <v>3631.85</v>
      </c>
      <c r="AD42" s="115" t="n">
        <f aca="true">IF(ISBLANK($C42),"",IF(ISNUMBER(AC42),RANK(AC42,OFFSET($AC$9,0,0,$Q$2),0),AC42))</f>
        <v>13</v>
      </c>
      <c r="AE42" s="115" t="n">
        <f aca="true">IF(ISBLANK($C42),"",IF(ISNUMBER(AD42),COUNT(OFFSET(AD$9,0,0,$Q$2,1))+1-RANK(AD42,OFFSET(AD$9,0,0,$Q$2,1),0)-RANK(AD42,OFFSET(AD$9,0,0,$Q$2,1),1),0))</f>
        <v>0</v>
      </c>
      <c r="AF42" s="115" t="str">
        <f aca="false">IF(ISBLANK($C42),"",IF(OR(U42="NS",U42="DQ"),$R42,IF(AND(U42="P",Z42="P"),"P",IF(OR(U42="P",U42=""),U42,IF(OR(Z42="P",Z42=""),Z42,MIN(U42,Z42))))))</f>
        <v>P</v>
      </c>
      <c r="AG42" s="92" t="n">
        <f aca="false">IF(ISBLANK($C42),"",IF(ISNUMBER(AC42),AD42-IF(ISNUMBER(AF42),AF42/6000,0)-IF(AF42="P",0.00000005,0),AC42))</f>
        <v>12.99999995</v>
      </c>
      <c r="AH42" s="130" t="n">
        <f aca="false">IF(ISBLANK($C42),"",IF(ISNUMBER($AA42),IF($AA42=4,0,AB42),$R42))</f>
        <v>31.85</v>
      </c>
      <c r="AI42" s="131" t="n">
        <f aca="false">AA42</f>
        <v>1</v>
      </c>
      <c r="AJ42" s="131" t="n">
        <f aca="false">IF(ISBLANK($C42),"",IF(ISNUMBER($R42),AD42-AK42,$R42))</f>
        <v>0</v>
      </c>
      <c r="AK42" s="132" t="n">
        <f aca="true">IF(ISBLANK($C42),"",IF(ISNUMBER($R42),RANK(AG42,OFFSET(AG$9,0,0,$Q$2,1),1),$R42))</f>
        <v>13</v>
      </c>
      <c r="AL42" s="133" t="n">
        <f aca="false">IF(ISBLANK($C42),"",IF(ISNUMBER(AK42),AK42,IF(AK42="P",$Q$2,IF(AK42="NS",$Q$2+1,IF(AK42="DQ",$Q$2+2)))))</f>
        <v>13</v>
      </c>
      <c r="AN42" s="98" t="n">
        <f aca="false">IF(ISNUMBER(AK42),1,0)</f>
        <v>1</v>
      </c>
      <c r="AO42" s="120" t="n">
        <v>34</v>
      </c>
      <c r="AP42" s="100" t="n">
        <f aca="false">IF(ISBLANK($C42),"",AL42+ROW($B42)/1000)</f>
        <v>13.042</v>
      </c>
      <c r="AQ42" s="101" t="n">
        <f aca="true">IF(ISBLANK($C42),"",RANK(AP42,OFFSET(AP$9,0,0,$Q$2),1))</f>
        <v>13</v>
      </c>
      <c r="AR42" s="100" t="str">
        <f aca="false">IF(ISBLANK($C42),"",$C42)</f>
        <v>Smith Black</v>
      </c>
      <c r="AS42" s="102" t="n">
        <f aca="false">IF(ISBLANK($C42),"",AL42)</f>
        <v>13</v>
      </c>
      <c r="AT42" s="100" t="n">
        <f aca="false">AK42</f>
        <v>13</v>
      </c>
      <c r="AU42" s="103" t="str">
        <f aca="true">IF(AO42&gt;AN$4,"",VLOOKUP(AO42,OFFSET(AQ$9,0,0,$Q$2,4),4,FALSE()))</f>
        <v/>
      </c>
      <c r="AV42" s="104" t="str">
        <f aca="true">IF(AO42&gt;AN$4,"",VLOOKUP(AO42,OFFSET(AQ$9,0,0,$Q$2,4),2,FALSE()))</f>
        <v/>
      </c>
    </row>
    <row r="43" customFormat="false" ht="12.75" hidden="false" customHeight="false" outlineLevel="0" collapsed="false">
      <c r="B43" s="121" t="n">
        <v>35</v>
      </c>
      <c r="C43" s="134"/>
      <c r="D43" s="123"/>
      <c r="E43" s="124"/>
      <c r="F43" s="125"/>
      <c r="G43" s="126"/>
      <c r="H43" s="126"/>
      <c r="I43" s="127"/>
      <c r="J43" s="128"/>
      <c r="K43" s="128"/>
      <c r="L43" s="128"/>
      <c r="M43" s="128"/>
      <c r="N43" s="128"/>
      <c r="O43" s="128"/>
      <c r="P43" s="129"/>
      <c r="Q43" s="114" t="str">
        <f aca="false">IF(ISBLANK(C43),"",ROW(C43)-8)</f>
        <v/>
      </c>
      <c r="R43" s="114" t="str">
        <f aca="false">IF(ISBLANK($C43),"",IF(OR(LEFT(J43)="y",LEFT(J43)="t",J43=1,AND(ISBLANK(K43),ISBLANK(L43),ISBLANK(M43),ISBLANK(N43),ISBLANK(O43),ISBLANK(P43))),IF(OR(LEFT(J43)="y",LEFT(J43)="t",J43=1),IF(OR(LEFT(J43)="y",LEFT(J43)="t",J43=1),"DQ","P"),"NS"),IF(SUM(K43:M43)=0,"P",IF(OR(LEFT(E43)="n",LEFT(E43)="f"),2,1))))</f>
        <v/>
      </c>
      <c r="S43" s="90" t="str">
        <f aca="false">IF(ISBLANK($C43),"",IF(ISNUMBER($R43),ROUND(MEDIAN(K43:M43),2),$R43))</f>
        <v/>
      </c>
      <c r="T43" s="115" t="str">
        <f aca="false">IF(ISBLANK($C43),"",IF(ISNUMBER($R43),ROUND(S43-IF(LEFT(I43)="n",0.3,IF(LEFT(I43)="I",0.1,0))*S43+S43*(IF(OR(LEFT(F43)="y",LEFT(F43)="t",F43=1),1,0)/10),2),$R43))</f>
        <v/>
      </c>
      <c r="U43" s="90" t="str">
        <f aca="false">IF(ISBLANK($C43),"",IF(ISNUMBER($R43),(2-R43)*3600+T43,$R43))</f>
        <v/>
      </c>
      <c r="V43" s="92" t="str">
        <f aca="false">IF(ISBLANK($C43),"",IF(OR(U43="NS",U43="DQ"),$R43,IF(AND(R43="P",W43="P"),"P",IF(OR(R43="",W43=""),IF(W43="","&lt;-","-&gt;"),IF(R43="P","-&gt;",IF(W43="P","&lt;-",IF(U43=Z43,"=",IF(U43&gt;Z43,"&lt;-","-&gt;"))))))))</f>
        <v/>
      </c>
      <c r="W43" s="115" t="str">
        <f aca="false">IF(ISBLANK($C43),"",IF(OR(LEFT(J43)="y",LEFT(J43)="t",J43=1,AND(ISBLANK(K43),ISBLANK(L43),ISBLANK(M43),ISBLANK(N43),ISBLANK(O43),ISBLANK(P43))),IF(OR(LEFT(J43)="y",LEFT(J43)="t",J43=1),IF(OR(LEFT(J43)="y",LEFT(J43)="t",J43=1),"DQ","P"),"NS"),IF(SUM(N43:P43)=0,"P",IF(OR(LEFT(G43)="n",LEFT(G43)="f"),2,1))))</f>
        <v/>
      </c>
      <c r="X43" s="92" t="str">
        <f aca="false">IF(ISBLANK($C43),"",IF(ISNUMBER($W43),ROUND(MEDIAN(N43:P43),2),$W43))</f>
        <v/>
      </c>
      <c r="Y43" s="115" t="str">
        <f aca="false">IF(ISBLANK($C43),"",IF(ISNUMBER($W43),ROUND(X43-IF(LEFT(I43)="n",0.3,IF(LEFT(I43)="i",0.1,0))*X43+X43*IF(OR(LEFT(H43)="y",LEFT(H43)="t",H43=1),1,0)/10,2),$W43))</f>
        <v/>
      </c>
      <c r="Z43" s="115" t="str">
        <f aca="false">IF(ISBLANK($C43),"",IF(ISNUMBER($W43),(2-W43)*3600+Y43,$W43))</f>
        <v/>
      </c>
      <c r="AA43" s="115" t="str">
        <f aca="false">IF(ISBLANK($C43),"",IF(OR(V43="NS",V43="P",V43="DQ"),V43,IF(AND(R43="P",W43="P"),"P",IF(V43="&lt;-",R43,W43))))</f>
        <v/>
      </c>
      <c r="AB43" s="115" t="str">
        <f aca="false">IF(ISBLANK($C43),"",IF(OR(V43="NS",V43="P",V43="DQ"),V43,IF(AND(U43="P",Z43="P"),"P",IF(V43="&lt;-",T43,Y43))))</f>
        <v/>
      </c>
      <c r="AC43" s="115" t="str">
        <f aca="false">IF(ISBLANK($C43),"",IF(OR(V43="NS",V43="P",V43="DQ"),V43,IF(AND(U43="P",Z43="P"),"P",IF(V43="&lt;-",U43,Z43))))</f>
        <v/>
      </c>
      <c r="AD43" s="115" t="str">
        <f aca="true">IF(ISBLANK($C43),"",IF(ISNUMBER(AC43),RANK(AC43,OFFSET($AC$9,0,0,$Q$2),0),AC43))</f>
        <v/>
      </c>
      <c r="AE43" s="115" t="str">
        <f aca="true">IF(ISBLANK($C43),"",IF(ISNUMBER(AD43),COUNT(OFFSET(AD$9,0,0,$Q$2,1))+1-RANK(AD43,OFFSET(AD$9,0,0,$Q$2,1),0)-RANK(AD43,OFFSET(AD$9,0,0,$Q$2,1),1),0))</f>
        <v/>
      </c>
      <c r="AF43" s="115" t="str">
        <f aca="false">IF(ISBLANK($C43),"",IF(OR(U43="NS",U43="DQ"),$R43,IF(AND(U43="P",Z43="P"),"P",IF(OR(U43="P",U43=""),U43,IF(OR(Z43="P",Z43=""),Z43,MIN(U43,Z43))))))</f>
        <v/>
      </c>
      <c r="AG43" s="92" t="str">
        <f aca="false">IF(ISBLANK($C43),"",IF(ISNUMBER(AC43),AD43-IF(ISNUMBER(AF43),AF43/6000,0)-IF(AF43="P",0.00000005,0),AC43))</f>
        <v/>
      </c>
      <c r="AH43" s="130" t="str">
        <f aca="false">IF(ISBLANK($C43),"",IF(ISNUMBER($AA43),IF($AA43=4,0,AB43),$R43))</f>
        <v/>
      </c>
      <c r="AI43" s="131" t="str">
        <f aca="false">AA43</f>
        <v/>
      </c>
      <c r="AJ43" s="131" t="str">
        <f aca="false">IF(ISBLANK($C43),"",IF(ISNUMBER($R43),AD43-AK43,$R43))</f>
        <v/>
      </c>
      <c r="AK43" s="132" t="str">
        <f aca="true">IF(ISBLANK($C43),"",IF(ISNUMBER($R43),RANK(AG43,OFFSET(AG$9,0,0,$Q$2,1),1),$R43))</f>
        <v/>
      </c>
      <c r="AL43" s="133" t="str">
        <f aca="false">IF(ISBLANK($C43),"",IF(ISNUMBER(AK43),AK43,IF(AK43="P",$Q$2,IF(AK43="NS",$Q$2+1,IF(AK43="DQ",$Q$2+2)))))</f>
        <v/>
      </c>
      <c r="AN43" s="98" t="n">
        <f aca="false">IF(ISNUMBER(AK43),1,0)</f>
        <v>0</v>
      </c>
      <c r="AO43" s="120" t="n">
        <v>35</v>
      </c>
      <c r="AP43" s="100" t="str">
        <f aca="false">IF(ISBLANK($C43),"",AL43+ROW($B43)/1000)</f>
        <v/>
      </c>
      <c r="AQ43" s="101" t="str">
        <f aca="true">IF(ISBLANK($C43),"",RANK(AP43,OFFSET(AP$9,0,0,$Q$2),1))</f>
        <v/>
      </c>
      <c r="AR43" s="100" t="str">
        <f aca="false">IF(ISBLANK($C43),"",$C43)</f>
        <v/>
      </c>
      <c r="AS43" s="102" t="str">
        <f aca="false">IF(ISBLANK($C43),"",AL43)</f>
        <v/>
      </c>
      <c r="AT43" s="100" t="str">
        <f aca="false">AK43</f>
        <v/>
      </c>
      <c r="AU43" s="103" t="str">
        <f aca="true">IF(AO43&gt;AN$4,"",VLOOKUP(AO43,OFFSET(AQ$9,0,0,$Q$2,4),4,FALSE()))</f>
        <v/>
      </c>
      <c r="AV43" s="104" t="str">
        <f aca="true">IF(AO43&gt;AN$4,"",VLOOKUP(AO43,OFFSET(AQ$9,0,0,$Q$2,4),2,FALSE()))</f>
        <v/>
      </c>
    </row>
    <row r="44" customFormat="false" ht="12.75" hidden="false" customHeight="false" outlineLevel="0" collapsed="false">
      <c r="B44" s="121" t="n">
        <v>36</v>
      </c>
      <c r="C44" s="122" t="s">
        <v>73</v>
      </c>
      <c r="D44" s="123"/>
      <c r="E44" s="135" t="s">
        <v>45</v>
      </c>
      <c r="F44" s="136" t="s">
        <v>45</v>
      </c>
      <c r="G44" s="137" t="s">
        <v>45</v>
      </c>
      <c r="H44" s="137" t="s">
        <v>45</v>
      </c>
      <c r="I44" s="138" t="s">
        <v>41</v>
      </c>
      <c r="J44" s="128"/>
      <c r="K44" s="128" t="n">
        <v>5.31</v>
      </c>
      <c r="L44" s="128" t="n">
        <v>5.29</v>
      </c>
      <c r="M44" s="128"/>
      <c r="N44" s="128" t="n">
        <v>3.03</v>
      </c>
      <c r="O44" s="128" t="n">
        <v>2.97</v>
      </c>
      <c r="P44" s="129"/>
      <c r="Q44" s="114" t="n">
        <f aca="false">IF(ISBLANK(C44),"",ROW(C44)-8)</f>
        <v>36</v>
      </c>
      <c r="R44" s="114" t="n">
        <f aca="false">IF(ISBLANK($C44),"",IF(OR(LEFT(J44)="y",LEFT(J44)="t",J44=1,AND(ISBLANK(K44),ISBLANK(L44),ISBLANK(M44),ISBLANK(N44),ISBLANK(O44),ISBLANK(P44))),IF(OR(LEFT(J44)="y",LEFT(J44)="t",J44=1),IF(OR(LEFT(J44)="y",LEFT(J44)="t",J44=1),"DQ","P"),"NS"),IF(SUM(K44:M44)=0,"P",IF(OR(LEFT(E44)="n",LEFT(E44)="f"),2,1))))</f>
        <v>1</v>
      </c>
      <c r="S44" s="90" t="n">
        <f aca="false">IF(ISBLANK($C44),"",IF(ISNUMBER($R44),ROUND(MEDIAN(K44:M44),2),$R44))</f>
        <v>5.3</v>
      </c>
      <c r="T44" s="115" t="n">
        <f aca="false">IF(ISBLANK($C44),"",IF(ISNUMBER($R44),ROUND(S44-IF(LEFT(I44)="n",0.3,IF(LEFT(I44)="I",0.1,0))*S44+S44*(IF(OR(LEFT(F44)="y",LEFT(F44)="t",F44=1),1,0)/10),2),$R44))</f>
        <v>5.83</v>
      </c>
      <c r="U44" s="90" t="n">
        <f aca="false">IF(ISBLANK($C44),"",IF(ISNUMBER($R44),(2-R44)*3600+T44,$R44))</f>
        <v>3605.83</v>
      </c>
      <c r="V44" s="92" t="str">
        <f aca="false">IF(ISBLANK($C44),"",IF(OR(U44="NS",U44="DQ"),$R44,IF(AND(R44="P",W44="P"),"P",IF(OR(R44="",W44=""),IF(W44="","&lt;-","-&gt;"),IF(R44="P","-&gt;",IF(W44="P","&lt;-",IF(U44=Z44,"=",IF(U44&gt;Z44,"&lt;-","-&gt;"))))))))</f>
        <v>&lt;-</v>
      </c>
      <c r="W44" s="115" t="n">
        <f aca="false">IF(ISBLANK($C44),"",IF(OR(LEFT(J44)="y",LEFT(J44)="t",J44=1,AND(ISBLANK(K44),ISBLANK(L44),ISBLANK(M44),ISBLANK(N44),ISBLANK(O44),ISBLANK(P44))),IF(OR(LEFT(J44)="y",LEFT(J44)="t",J44=1),IF(OR(LEFT(J44)="y",LEFT(J44)="t",J44=1),"DQ","P"),"NS"),IF(SUM(N44:P44)=0,"P",IF(OR(LEFT(G44)="n",LEFT(G44)="f"),2,1))))</f>
        <v>1</v>
      </c>
      <c r="X44" s="92" t="n">
        <f aca="false">IF(ISBLANK($C44),"",IF(ISNUMBER($W44),ROUND(MEDIAN(N44:P44),2),$W44))</f>
        <v>3</v>
      </c>
      <c r="Y44" s="115" t="n">
        <f aca="false">IF(ISBLANK($C44),"",IF(ISNUMBER($W44),ROUND(X44-IF(LEFT(I44)="n",0.3,IF(LEFT(I44)="i",0.1,0))*X44+X44*IF(OR(LEFT(H44)="y",LEFT(H44)="t",H44=1),1,0)/10,2),$W44))</f>
        <v>3.3</v>
      </c>
      <c r="Z44" s="115" t="n">
        <f aca="false">IF(ISBLANK($C44),"",IF(ISNUMBER($W44),(2-W44)*3600+Y44,$W44))</f>
        <v>3603.3</v>
      </c>
      <c r="AA44" s="115" t="n">
        <f aca="false">IF(ISBLANK($C44),"",IF(OR(V44="NS",V44="P",V44="DQ"),V44,IF(AND(R44="P",W44="P"),"P",IF(V44="&lt;-",R44,W44))))</f>
        <v>1</v>
      </c>
      <c r="AB44" s="115" t="n">
        <f aca="false">IF(ISBLANK($C44),"",IF(OR(V44="NS",V44="P",V44="DQ"),V44,IF(AND(U44="P",Z44="P"),"P",IF(V44="&lt;-",T44,Y44))))</f>
        <v>5.83</v>
      </c>
      <c r="AC44" s="115" t="n">
        <f aca="false">IF(ISBLANK($C44),"",IF(OR(V44="NS",V44="P",V44="DQ"),V44,IF(AND(U44="P",Z44="P"),"P",IF(V44="&lt;-",U44,Z44))))</f>
        <v>3605.83</v>
      </c>
      <c r="AD44" s="115" t="n">
        <f aca="true">IF(ISBLANK($C44),"",IF(ISNUMBER(AC44),RANK(AC44,OFFSET($AC$9,0,0,$Q$2),0),AC44))</f>
        <v>19</v>
      </c>
      <c r="AE44" s="115" t="n">
        <f aca="true">IF(ISBLANK($C44),"",IF(ISNUMBER(AD44),COUNT(OFFSET(AD$9,0,0,$Q$2,1))+1-RANK(AD44,OFFSET(AD$9,0,0,$Q$2,1),0)-RANK(AD44,OFFSET(AD$9,0,0,$Q$2,1),1),0))</f>
        <v>0</v>
      </c>
      <c r="AF44" s="115" t="n">
        <f aca="false">IF(ISBLANK($C44),"",IF(OR(U44="NS",U44="DQ"),$R44,IF(AND(U44="P",Z44="P"),"P",IF(OR(U44="P",U44=""),U44,IF(OR(Z44="P",Z44=""),Z44,MIN(U44,Z44))))))</f>
        <v>3603.3</v>
      </c>
      <c r="AG44" s="92" t="n">
        <f aca="false">IF(ISBLANK($C44),"",IF(ISNUMBER(AC44),AD44-IF(ISNUMBER(AF44),AF44/6000,0)-IF(AF44="P",0.00000005,0),AC44))</f>
        <v>18.39945</v>
      </c>
      <c r="AH44" s="130" t="n">
        <f aca="false">IF(ISBLANK($C44),"",IF(ISNUMBER($AA44),IF($AA44=4,0,AB44),$R44))</f>
        <v>5.83</v>
      </c>
      <c r="AI44" s="131" t="n">
        <f aca="false">AA44</f>
        <v>1</v>
      </c>
      <c r="AJ44" s="131" t="n">
        <f aca="false">IF(ISBLANK($C44),"",IF(ISNUMBER($R44),AD44-AK44,$R44))</f>
        <v>0</v>
      </c>
      <c r="AK44" s="132" t="n">
        <f aca="true">IF(ISBLANK($C44),"",IF(ISNUMBER($R44),RANK(AG44,OFFSET(AG$9,0,0,$Q$2,1),1),$R44))</f>
        <v>19</v>
      </c>
      <c r="AL44" s="133" t="n">
        <f aca="false">IF(ISBLANK($C44),"",IF(ISNUMBER(AK44),AK44,IF(AK44="P",$Q$2,IF(AK44="NS",$Q$2+1,IF(AK44="DQ",$Q$2+2)))))</f>
        <v>19</v>
      </c>
      <c r="AN44" s="98" t="n">
        <f aca="false">IF(ISNUMBER(AK44),1,0)</f>
        <v>1</v>
      </c>
      <c r="AO44" s="120" t="n">
        <v>36</v>
      </c>
      <c r="AP44" s="100" t="n">
        <f aca="false">IF(ISBLANK($C44),"",AL44+ROW($B44)/1000)</f>
        <v>19.044</v>
      </c>
      <c r="AQ44" s="101" t="n">
        <f aca="true">IF(ISBLANK($C44),"",RANK(AP44,OFFSET(AP$9,0,0,$Q$2),1))</f>
        <v>19</v>
      </c>
      <c r="AR44" s="100" t="str">
        <f aca="false">IF(ISBLANK($C44),"",$C44)</f>
        <v>Thunder Bay Jr. High Green</v>
      </c>
      <c r="AS44" s="102" t="n">
        <f aca="false">IF(ISBLANK($C44),"",AL44)</f>
        <v>19</v>
      </c>
      <c r="AT44" s="100" t="n">
        <f aca="false">AK44</f>
        <v>19</v>
      </c>
      <c r="AU44" s="103" t="str">
        <f aca="true">IF(AO44&gt;AN$4,"",VLOOKUP(AO44,OFFSET(AQ$9,0,0,$Q$2,4),4,FALSE()))</f>
        <v/>
      </c>
      <c r="AV44" s="104" t="str">
        <f aca="true">IF(AO44&gt;AN$4,"",VLOOKUP(AO44,OFFSET(AQ$9,0,0,$Q$2,4),2,FALSE()))</f>
        <v/>
      </c>
    </row>
    <row r="45" customFormat="false" ht="12.75" hidden="false" customHeight="false" outlineLevel="0" collapsed="false">
      <c r="B45" s="105" t="n">
        <v>37</v>
      </c>
      <c r="C45" s="106"/>
      <c r="D45" s="107"/>
      <c r="E45" s="108"/>
      <c r="F45" s="109"/>
      <c r="G45" s="110"/>
      <c r="H45" s="110"/>
      <c r="I45" s="111"/>
      <c r="J45" s="112"/>
      <c r="K45" s="112"/>
      <c r="L45" s="112"/>
      <c r="M45" s="112"/>
      <c r="N45" s="112"/>
      <c r="O45" s="112"/>
      <c r="P45" s="113"/>
      <c r="Q45" s="114" t="str">
        <f aca="false">IF(ISBLANK(C45),"",ROW(C45)-8)</f>
        <v/>
      </c>
      <c r="R45" s="114" t="str">
        <f aca="false">IF(ISBLANK($C45),"",IF(OR(LEFT(J45)="y",LEFT(J45)="t",J45=1,AND(ISBLANK(K45),ISBLANK(L45),ISBLANK(M45),ISBLANK(N45),ISBLANK(O45),ISBLANK(P45))),IF(OR(LEFT(J45)="y",LEFT(J45)="t",J45=1),IF(OR(LEFT(J45)="y",LEFT(J45)="t",J45=1),"DQ","P"),"NS"),IF(SUM(K45:M45)=0,"P",IF(OR(LEFT(E45)="n",LEFT(E45)="f"),2,1))))</f>
        <v/>
      </c>
      <c r="S45" s="90" t="str">
        <f aca="false">IF(ISBLANK($C45),"",IF(ISNUMBER($R45),ROUND(MEDIAN(K45:M45),2),$R45))</f>
        <v/>
      </c>
      <c r="T45" s="115" t="str">
        <f aca="false">IF(ISBLANK($C45),"",IF(ISNUMBER($R45),ROUND(S45-IF(LEFT(I45)="n",0.3,IF(LEFT(I45)="I",0.1,0))*S45+S45*(IF(OR(LEFT(F45)="y",LEFT(F45)="t",F45=1),1,0)/10),2),$R45))</f>
        <v/>
      </c>
      <c r="U45" s="90" t="str">
        <f aca="false">IF(ISBLANK($C45),"",IF(ISNUMBER($R45),(2-R45)*3600+T45,$R45))</f>
        <v/>
      </c>
      <c r="V45" s="92" t="str">
        <f aca="false">IF(ISBLANK($C45),"",IF(OR(U45="NS",U45="DQ"),$R45,IF(AND(R45="P",W45="P"),"P",IF(OR(R45="",W45=""),IF(W45="","&lt;-","-&gt;"),IF(R45="P","-&gt;",IF(W45="P","&lt;-",IF(U45=Z45,"=",IF(U45&gt;Z45,"&lt;-","-&gt;"))))))))</f>
        <v/>
      </c>
      <c r="W45" s="115" t="str">
        <f aca="false">IF(ISBLANK($C45),"",IF(OR(LEFT(J45)="y",LEFT(J45)="t",J45=1,AND(ISBLANK(K45),ISBLANK(L45),ISBLANK(M45),ISBLANK(N45),ISBLANK(O45),ISBLANK(P45))),IF(OR(LEFT(J45)="y",LEFT(J45)="t",J45=1),IF(OR(LEFT(J45)="y",LEFT(J45)="t",J45=1),"DQ","P"),"NS"),IF(SUM(N45:P45)=0,"P",IF(OR(LEFT(G45)="n",LEFT(G45)="f"),2,1))))</f>
        <v/>
      </c>
      <c r="X45" s="92" t="str">
        <f aca="false">IF(ISBLANK($C45),"",IF(ISNUMBER($W45),ROUND(MEDIAN(N45:P45),2),$W45))</f>
        <v/>
      </c>
      <c r="Y45" s="115" t="str">
        <f aca="false">IF(ISBLANK($C45),"",IF(ISNUMBER($W45),ROUND(X45-IF(LEFT(I45)="n",0.3,IF(LEFT(I45)="i",0.1,0))*X45+X45*IF(OR(LEFT(H45)="y",LEFT(H45)="t",H45=1),1,0)/10,2),$W45))</f>
        <v/>
      </c>
      <c r="Z45" s="115" t="str">
        <f aca="false">IF(ISBLANK($C45),"",IF(ISNUMBER($W45),(2-W45)*3600+Y45,$W45))</f>
        <v/>
      </c>
      <c r="AA45" s="115" t="str">
        <f aca="false">IF(ISBLANK($C45),"",IF(OR(V45="NS",V45="P",V45="DQ"),V45,IF(AND(R45="P",W45="P"),"P",IF(V45="&lt;-",R45,W45))))</f>
        <v/>
      </c>
      <c r="AB45" s="115" t="str">
        <f aca="false">IF(ISBLANK($C45),"",IF(OR(V45="NS",V45="P",V45="DQ"),V45,IF(AND(U45="P",Z45="P"),"P",IF(V45="&lt;-",T45,Y45))))</f>
        <v/>
      </c>
      <c r="AC45" s="115" t="str">
        <f aca="false">IF(ISBLANK($C45),"",IF(OR(V45="NS",V45="P",V45="DQ"),V45,IF(AND(U45="P",Z45="P"),"P",IF(V45="&lt;-",U45,Z45))))</f>
        <v/>
      </c>
      <c r="AD45" s="115" t="str">
        <f aca="true">IF(ISBLANK($C45),"",IF(ISNUMBER(AC45),RANK(AC45,OFFSET($AC$9,0,0,$Q$2),0),AC45))</f>
        <v/>
      </c>
      <c r="AE45" s="115" t="str">
        <f aca="true">IF(ISBLANK($C45),"",IF(ISNUMBER(AD45),COUNT(OFFSET(AD$9,0,0,$Q$2,1))+1-RANK(AD45,OFFSET(AD$9,0,0,$Q$2,1),0)-RANK(AD45,OFFSET(AD$9,0,0,$Q$2,1),1),0))</f>
        <v/>
      </c>
      <c r="AF45" s="115" t="str">
        <f aca="false">IF(ISBLANK($C45),"",IF(OR(U45="NS",U45="DQ"),$R45,IF(AND(U45="P",Z45="P"),"P",IF(OR(U45="P",U45=""),U45,IF(OR(Z45="P",Z45=""),Z45,MIN(U45,Z45))))))</f>
        <v/>
      </c>
      <c r="AG45" s="92" t="str">
        <f aca="false">IF(ISBLANK($C45),"",IF(ISNUMBER(AC45),AD45-IF(ISNUMBER(AF45),AF45/6000,0)-IF(AF45="P",0.00000005,0),AC45))</f>
        <v/>
      </c>
      <c r="AH45" s="116" t="str">
        <f aca="false">IF(ISBLANK($C45),"",IF(ISNUMBER($AA45),IF($AA45=4,0,AB45),$R45))</f>
        <v/>
      </c>
      <c r="AI45" s="117" t="str">
        <f aca="false">AA45</f>
        <v/>
      </c>
      <c r="AJ45" s="117" t="str">
        <f aca="false">IF(ISBLANK($C45),"",IF(ISNUMBER($R45),AD45-AK45,$R45))</f>
        <v/>
      </c>
      <c r="AK45" s="118" t="str">
        <f aca="true">IF(ISBLANK($C45),"",IF(ISNUMBER($R45),RANK(AG45,OFFSET(AG$9,0,0,$Q$2,1),1),$R45))</f>
        <v/>
      </c>
      <c r="AL45" s="119" t="str">
        <f aca="false">IF(ISBLANK($C45),"",IF(ISNUMBER(AK45),AK45,IF(AK45="P",$Q$2,IF(AK45="NS",$Q$2+1,IF(AK45="DQ",$Q$2+2)))))</f>
        <v/>
      </c>
      <c r="AN45" s="98" t="n">
        <f aca="false">IF(ISNUMBER(AK45),1,0)</f>
        <v>0</v>
      </c>
      <c r="AO45" s="120" t="n">
        <v>37</v>
      </c>
      <c r="AP45" s="100" t="str">
        <f aca="false">IF(ISBLANK($C45),"",AL45+ROW($B45)/1000)</f>
        <v/>
      </c>
      <c r="AQ45" s="101" t="str">
        <f aca="true">IF(ISBLANK($C45),"",RANK(AP45,OFFSET(AP$9,0,0,$Q$2),1))</f>
        <v/>
      </c>
      <c r="AR45" s="100" t="str">
        <f aca="false">IF(ISBLANK($C45),"",$C45)</f>
        <v/>
      </c>
      <c r="AS45" s="102" t="str">
        <f aca="false">IF(ISBLANK($C45),"",AL45)</f>
        <v/>
      </c>
      <c r="AT45" s="100" t="str">
        <f aca="false">AK45</f>
        <v/>
      </c>
      <c r="AU45" s="103" t="str">
        <f aca="true">IF(AO45&gt;AN$4,"",VLOOKUP(AO45,OFFSET(AQ$9,0,0,$Q$2,4),4,FALSE()))</f>
        <v/>
      </c>
      <c r="AV45" s="104" t="str">
        <f aca="true">IF(AO45&gt;AN$4,"",VLOOKUP(AO45,OFFSET(AQ$9,0,0,$Q$2,4),2,FALSE()))</f>
        <v/>
      </c>
    </row>
    <row r="46" customFormat="false" ht="12.75" hidden="false" customHeight="false" outlineLevel="0" collapsed="false">
      <c r="B46" s="105" t="n">
        <v>38</v>
      </c>
      <c r="C46" s="106"/>
      <c r="D46" s="107"/>
      <c r="E46" s="108"/>
      <c r="F46" s="109"/>
      <c r="G46" s="110"/>
      <c r="H46" s="110"/>
      <c r="I46" s="111"/>
      <c r="J46" s="112"/>
      <c r="K46" s="112"/>
      <c r="L46" s="112"/>
      <c r="M46" s="112"/>
      <c r="N46" s="112"/>
      <c r="O46" s="112"/>
      <c r="P46" s="113"/>
      <c r="Q46" s="114" t="str">
        <f aca="false">IF(ISBLANK(C46),"",ROW(C46)-8)</f>
        <v/>
      </c>
      <c r="R46" s="114" t="str">
        <f aca="false">IF(ISBLANK($C46),"",IF(OR(LEFT(J46)="y",LEFT(J46)="t",J46=1,AND(ISBLANK(K46),ISBLANK(L46),ISBLANK(M46),ISBLANK(N46),ISBLANK(O46),ISBLANK(P46))),IF(OR(LEFT(J46)="y",LEFT(J46)="t",J46=1),IF(OR(LEFT(J46)="y",LEFT(J46)="t",J46=1),"DQ","P"),"NS"),IF(SUM(K46:M46)=0,"P",IF(OR(LEFT(E46)="n",LEFT(E46)="f"),2,1))))</f>
        <v/>
      </c>
      <c r="S46" s="90" t="str">
        <f aca="false">IF(ISBLANK($C46),"",IF(ISNUMBER($R46),ROUND(MEDIAN(K46:M46),2),$R46))</f>
        <v/>
      </c>
      <c r="T46" s="115" t="str">
        <f aca="false">IF(ISBLANK($C46),"",IF(ISNUMBER($R46),ROUND(S46-IF(LEFT(I46)="n",0.3,IF(LEFT(I46)="I",0.1,0))*S46+S46*(IF(OR(LEFT(F46)="y",LEFT(F46)="t",F46=1),1,0)/10),2),$R46))</f>
        <v/>
      </c>
      <c r="U46" s="90" t="str">
        <f aca="false">IF(ISBLANK($C46),"",IF(ISNUMBER($R46),(2-R46)*3600+T46,$R46))</f>
        <v/>
      </c>
      <c r="V46" s="92" t="str">
        <f aca="false">IF(ISBLANK($C46),"",IF(OR(U46="NS",U46="DQ"),$R46,IF(AND(R46="P",W46="P"),"P",IF(OR(R46="",W46=""),IF(W46="","&lt;-","-&gt;"),IF(R46="P","-&gt;",IF(W46="P","&lt;-",IF(U46=Z46,"=",IF(U46&gt;Z46,"&lt;-","-&gt;"))))))))</f>
        <v/>
      </c>
      <c r="W46" s="115" t="str">
        <f aca="false">IF(ISBLANK($C46),"",IF(OR(LEFT(J46)="y",LEFT(J46)="t",J46=1,AND(ISBLANK(K46),ISBLANK(L46),ISBLANK(M46),ISBLANK(N46),ISBLANK(O46),ISBLANK(P46))),IF(OR(LEFT(J46)="y",LEFT(J46)="t",J46=1),IF(OR(LEFT(J46)="y",LEFT(J46)="t",J46=1),"DQ","P"),"NS"),IF(SUM(N46:P46)=0,"P",IF(OR(LEFT(G46)="n",LEFT(G46)="f"),2,1))))</f>
        <v/>
      </c>
      <c r="X46" s="92" t="str">
        <f aca="false">IF(ISBLANK($C46),"",IF(ISNUMBER($W46),ROUND(MEDIAN(N46:P46),2),$W46))</f>
        <v/>
      </c>
      <c r="Y46" s="115" t="str">
        <f aca="false">IF(ISBLANK($C46),"",IF(ISNUMBER($W46),ROUND(X46-IF(LEFT(I46)="n",0.3,IF(LEFT(I46)="i",0.1,0))*X46+X46*IF(OR(LEFT(H46)="y",LEFT(H46)="t",H46=1),1,0)/10,2),$W46))</f>
        <v/>
      </c>
      <c r="Z46" s="115" t="str">
        <f aca="false">IF(ISBLANK($C46),"",IF(ISNUMBER($W46),(2-W46)*3600+Y46,$W46))</f>
        <v/>
      </c>
      <c r="AA46" s="115" t="str">
        <f aca="false">IF(ISBLANK($C46),"",IF(OR(V46="NS",V46="P",V46="DQ"),V46,IF(AND(R46="P",W46="P"),"P",IF(V46="&lt;-",R46,W46))))</f>
        <v/>
      </c>
      <c r="AB46" s="115" t="str">
        <f aca="false">IF(ISBLANK($C46),"",IF(OR(V46="NS",V46="P",V46="DQ"),V46,IF(AND(U46="P",Z46="P"),"P",IF(V46="&lt;-",T46,Y46))))</f>
        <v/>
      </c>
      <c r="AC46" s="115" t="str">
        <f aca="false">IF(ISBLANK($C46),"",IF(OR(V46="NS",V46="P",V46="DQ"),V46,IF(AND(U46="P",Z46="P"),"P",IF(V46="&lt;-",U46,Z46))))</f>
        <v/>
      </c>
      <c r="AD46" s="115" t="str">
        <f aca="true">IF(ISBLANK($C46),"",IF(ISNUMBER(AC46),RANK(AC46,OFFSET($AC$9,0,0,$Q$2),0),AC46))</f>
        <v/>
      </c>
      <c r="AE46" s="115" t="str">
        <f aca="true">IF(ISBLANK($C46),"",IF(ISNUMBER(AD46),COUNT(OFFSET(AD$9,0,0,$Q$2,1))+1-RANK(AD46,OFFSET(AD$9,0,0,$Q$2,1),0)-RANK(AD46,OFFSET(AD$9,0,0,$Q$2,1),1),0))</f>
        <v/>
      </c>
      <c r="AF46" s="115" t="str">
        <f aca="false">IF(ISBLANK($C46),"",IF(OR(U46="NS",U46="DQ"),$R46,IF(AND(U46="P",Z46="P"),"P",IF(OR(U46="P",U46=""),U46,IF(OR(Z46="P",Z46=""),Z46,MIN(U46,Z46))))))</f>
        <v/>
      </c>
      <c r="AG46" s="92" t="str">
        <f aca="false">IF(ISBLANK($C46),"",IF(ISNUMBER(AC46),AD46-IF(ISNUMBER(AF46),AF46/6000,0)-IF(AF46="P",0.00000005,0),AC46))</f>
        <v/>
      </c>
      <c r="AH46" s="116" t="str">
        <f aca="false">IF(ISBLANK($C46),"",IF(ISNUMBER($AA46),IF($AA46=4,0,AB46),$R46))</f>
        <v/>
      </c>
      <c r="AI46" s="117" t="str">
        <f aca="false">AA46</f>
        <v/>
      </c>
      <c r="AJ46" s="117" t="str">
        <f aca="false">IF(ISBLANK($C46),"",IF(ISNUMBER($R46),AD46-AK46,$R46))</f>
        <v/>
      </c>
      <c r="AK46" s="118" t="str">
        <f aca="true">IF(ISBLANK($C46),"",IF(ISNUMBER($R46),RANK(AG46,OFFSET(AG$9,0,0,$Q$2,1),1),$R46))</f>
        <v/>
      </c>
      <c r="AL46" s="119" t="str">
        <f aca="false">IF(ISBLANK($C46),"",IF(ISNUMBER(AK46),AK46,IF(AK46="P",$Q$2,IF(AK46="NS",$Q$2+1,IF(AK46="DQ",$Q$2+2)))))</f>
        <v/>
      </c>
      <c r="AN46" s="98" t="n">
        <f aca="false">IF(ISNUMBER(AK46),1,0)</f>
        <v>0</v>
      </c>
      <c r="AO46" s="120" t="n">
        <v>38</v>
      </c>
      <c r="AP46" s="100" t="str">
        <f aca="false">IF(ISBLANK($C46),"",AL46+ROW($B46)/1000)</f>
        <v/>
      </c>
      <c r="AQ46" s="101" t="str">
        <f aca="true">IF(ISBLANK($C46),"",RANK(AP46,OFFSET(AP$9,0,0,$Q$2),1))</f>
        <v/>
      </c>
      <c r="AR46" s="100" t="str">
        <f aca="false">IF(ISBLANK($C46),"",$C46)</f>
        <v/>
      </c>
      <c r="AS46" s="102" t="str">
        <f aca="false">IF(ISBLANK($C46),"",AL46)</f>
        <v/>
      </c>
      <c r="AT46" s="100" t="str">
        <f aca="false">AK46</f>
        <v/>
      </c>
      <c r="AU46" s="103" t="str">
        <f aca="true">IF(AO46&gt;AN$4,"",VLOOKUP(AO46,OFFSET(AQ$9,0,0,$Q$2,4),4,FALSE()))</f>
        <v/>
      </c>
      <c r="AV46" s="104" t="str">
        <f aca="true">IF(AO46&gt;AN$4,"",VLOOKUP(AO46,OFFSET(AQ$9,0,0,$Q$2,4),2,FALSE()))</f>
        <v/>
      </c>
    </row>
    <row r="47" customFormat="false" ht="12.75" hidden="false" customHeight="false" outlineLevel="0" collapsed="false">
      <c r="B47" s="105" t="n">
        <v>39</v>
      </c>
      <c r="C47" s="106"/>
      <c r="D47" s="107"/>
      <c r="E47" s="108"/>
      <c r="F47" s="109"/>
      <c r="G47" s="110"/>
      <c r="H47" s="110"/>
      <c r="I47" s="111"/>
      <c r="J47" s="112"/>
      <c r="K47" s="112"/>
      <c r="L47" s="112"/>
      <c r="M47" s="112"/>
      <c r="N47" s="112"/>
      <c r="O47" s="112"/>
      <c r="P47" s="113"/>
      <c r="Q47" s="114" t="str">
        <f aca="false">IF(ISBLANK(C47),"",ROW(C47)-8)</f>
        <v/>
      </c>
      <c r="R47" s="114" t="str">
        <f aca="false">IF(ISBLANK($C47),"",IF(OR(LEFT(J47)="y",LEFT(J47)="t",J47=1,AND(ISBLANK(K47),ISBLANK(L47),ISBLANK(M47),ISBLANK(N47),ISBLANK(O47),ISBLANK(P47))),IF(OR(LEFT(J47)="y",LEFT(J47)="t",J47=1),IF(OR(LEFT(J47)="y",LEFT(J47)="t",J47=1),"DQ","P"),"NS"),IF(SUM(K47:M47)=0,"P",IF(OR(LEFT(E47)="n",LEFT(E47)="f"),2,1))))</f>
        <v/>
      </c>
      <c r="S47" s="90" t="str">
        <f aca="false">IF(ISBLANK($C47),"",IF(ISNUMBER($R47),ROUND(MEDIAN(K47:M47),2),$R47))</f>
        <v/>
      </c>
      <c r="T47" s="115" t="str">
        <f aca="false">IF(ISBLANK($C47),"",IF(ISNUMBER($R47),ROUND(S47-IF(LEFT(I47)="n",0.3,IF(LEFT(I47)="I",0.1,0))*S47+S47*(IF(OR(LEFT(F47)="y",LEFT(F47)="t",F47=1),1,0)/10),2),$R47))</f>
        <v/>
      </c>
      <c r="U47" s="90" t="str">
        <f aca="false">IF(ISBLANK($C47),"",IF(ISNUMBER($R47),(2-R47)*3600+T47,$R47))</f>
        <v/>
      </c>
      <c r="V47" s="92" t="str">
        <f aca="false">IF(ISBLANK($C47),"",IF(OR(U47="NS",U47="DQ"),$R47,IF(AND(R47="P",W47="P"),"P",IF(OR(R47="",W47=""),IF(W47="","&lt;-","-&gt;"),IF(R47="P","-&gt;",IF(W47="P","&lt;-",IF(U47=Z47,"=",IF(U47&gt;Z47,"&lt;-","-&gt;"))))))))</f>
        <v/>
      </c>
      <c r="W47" s="115" t="str">
        <f aca="false">IF(ISBLANK($C47),"",IF(OR(LEFT(J47)="y",LEFT(J47)="t",J47=1,AND(ISBLANK(K47),ISBLANK(L47),ISBLANK(M47),ISBLANK(N47),ISBLANK(O47),ISBLANK(P47))),IF(OR(LEFT(J47)="y",LEFT(J47)="t",J47=1),IF(OR(LEFT(J47)="y",LEFT(J47)="t",J47=1),"DQ","P"),"NS"),IF(SUM(N47:P47)=0,"P",IF(OR(LEFT(G47)="n",LEFT(G47)="f"),2,1))))</f>
        <v/>
      </c>
      <c r="X47" s="92" t="str">
        <f aca="false">IF(ISBLANK($C47),"",IF(ISNUMBER($W47),ROUND(MEDIAN(N47:P47),2),$W47))</f>
        <v/>
      </c>
      <c r="Y47" s="115" t="str">
        <f aca="false">IF(ISBLANK($C47),"",IF(ISNUMBER($W47),ROUND(X47-IF(LEFT(I47)="n",0.3,IF(LEFT(I47)="i",0.1,0))*X47+X47*IF(OR(LEFT(H47)="y",LEFT(H47)="t",H47=1),1,0)/10,2),$W47))</f>
        <v/>
      </c>
      <c r="Z47" s="115" t="str">
        <f aca="false">IF(ISBLANK($C47),"",IF(ISNUMBER($W47),(2-W47)*3600+Y47,$W47))</f>
        <v/>
      </c>
      <c r="AA47" s="115" t="str">
        <f aca="false">IF(ISBLANK($C47),"",IF(OR(V47="NS",V47="P",V47="DQ"),V47,IF(AND(R47="P",W47="P"),"P",IF(V47="&lt;-",R47,W47))))</f>
        <v/>
      </c>
      <c r="AB47" s="115" t="str">
        <f aca="false">IF(ISBLANK($C47),"",IF(OR(V47="NS",V47="P",V47="DQ"),V47,IF(AND(U47="P",Z47="P"),"P",IF(V47="&lt;-",T47,Y47))))</f>
        <v/>
      </c>
      <c r="AC47" s="115" t="str">
        <f aca="false">IF(ISBLANK($C47),"",IF(OR(V47="NS",V47="P",V47="DQ"),V47,IF(AND(U47="P",Z47="P"),"P",IF(V47="&lt;-",U47,Z47))))</f>
        <v/>
      </c>
      <c r="AD47" s="115" t="str">
        <f aca="true">IF(ISBLANK($C47),"",IF(ISNUMBER(AC47),RANK(AC47,OFFSET($AC$9,0,0,$Q$2),0),AC47))</f>
        <v/>
      </c>
      <c r="AE47" s="115" t="str">
        <f aca="true">IF(ISBLANK($C47),"",IF(ISNUMBER(AD47),COUNT(OFFSET(AD$9,0,0,$Q$2,1))+1-RANK(AD47,OFFSET(AD$9,0,0,$Q$2,1),0)-RANK(AD47,OFFSET(AD$9,0,0,$Q$2,1),1),0))</f>
        <v/>
      </c>
      <c r="AF47" s="115" t="str">
        <f aca="false">IF(ISBLANK($C47),"",IF(OR(U47="NS",U47="DQ"),$R47,IF(AND(U47="P",Z47="P"),"P",IF(OR(U47="P",U47=""),U47,IF(OR(Z47="P",Z47=""),Z47,MIN(U47,Z47))))))</f>
        <v/>
      </c>
      <c r="AG47" s="92" t="str">
        <f aca="false">IF(ISBLANK($C47),"",IF(ISNUMBER(AC47),AD47-IF(ISNUMBER(AF47),AF47/6000,0)-IF(AF47="P",0.00000005,0),AC47))</f>
        <v/>
      </c>
      <c r="AH47" s="116" t="str">
        <f aca="false">IF(ISBLANK($C47),"",IF(ISNUMBER($AA47),IF($AA47=4,0,AB47),$R47))</f>
        <v/>
      </c>
      <c r="AI47" s="117" t="str">
        <f aca="false">AA47</f>
        <v/>
      </c>
      <c r="AJ47" s="117" t="str">
        <f aca="false">IF(ISBLANK($C47),"",IF(ISNUMBER($R47),AD47-AK47,$R47))</f>
        <v/>
      </c>
      <c r="AK47" s="118" t="str">
        <f aca="true">IF(ISBLANK($C47),"",IF(ISNUMBER($R47),RANK(AG47,OFFSET(AG$9,0,0,$Q$2,1),1),$R47))</f>
        <v/>
      </c>
      <c r="AL47" s="119" t="str">
        <f aca="false">IF(ISBLANK($C47),"",IF(ISNUMBER(AK47),AK47,IF(AK47="P",$Q$2,IF(AK47="NS",$Q$2+1,IF(AK47="DQ",$Q$2+2)))))</f>
        <v/>
      </c>
      <c r="AN47" s="98" t="n">
        <f aca="false">IF(ISNUMBER(AK47),1,0)</f>
        <v>0</v>
      </c>
      <c r="AO47" s="120" t="n">
        <v>39</v>
      </c>
      <c r="AP47" s="100" t="str">
        <f aca="false">IF(ISBLANK($C47),"",AL47+ROW($B47)/1000)</f>
        <v/>
      </c>
      <c r="AQ47" s="101" t="str">
        <f aca="true">IF(ISBLANK($C47),"",RANK(AP47,OFFSET(AP$9,0,0,$Q$2),1))</f>
        <v/>
      </c>
      <c r="AR47" s="100" t="str">
        <f aca="false">IF(ISBLANK($C47),"",$C47)</f>
        <v/>
      </c>
      <c r="AS47" s="102" t="str">
        <f aca="false">IF(ISBLANK($C47),"",AL47)</f>
        <v/>
      </c>
      <c r="AT47" s="100" t="str">
        <f aca="false">AK47</f>
        <v/>
      </c>
      <c r="AU47" s="103" t="str">
        <f aca="true">IF(AO47&gt;AN$4,"",VLOOKUP(AO47,OFFSET(AQ$9,0,0,$Q$2,4),4,FALSE()))</f>
        <v/>
      </c>
      <c r="AV47" s="104" t="str">
        <f aca="true">IF(AO47&gt;AN$4,"",VLOOKUP(AO47,OFFSET(AQ$9,0,0,$Q$2,4),2,FALSE()))</f>
        <v/>
      </c>
    </row>
    <row r="48" customFormat="false" ht="12.75" hidden="false" customHeight="false" outlineLevel="0" collapsed="false">
      <c r="B48" s="121" t="n">
        <v>40</v>
      </c>
      <c r="C48" s="134"/>
      <c r="D48" s="123"/>
      <c r="E48" s="124"/>
      <c r="F48" s="125"/>
      <c r="G48" s="126"/>
      <c r="H48" s="126"/>
      <c r="I48" s="127"/>
      <c r="J48" s="128"/>
      <c r="K48" s="128"/>
      <c r="L48" s="128"/>
      <c r="M48" s="128"/>
      <c r="N48" s="128"/>
      <c r="O48" s="128"/>
      <c r="P48" s="129"/>
      <c r="Q48" s="114" t="str">
        <f aca="false">IF(ISBLANK(C48),"",ROW(C48)-8)</f>
        <v/>
      </c>
      <c r="R48" s="114" t="str">
        <f aca="false">IF(ISBLANK($C48),"",IF(OR(LEFT(J48)="y",LEFT(J48)="t",J48=1,AND(ISBLANK(K48),ISBLANK(L48),ISBLANK(M48),ISBLANK(N48),ISBLANK(O48),ISBLANK(P48))),IF(OR(LEFT(J48)="y",LEFT(J48)="t",J48=1),IF(OR(LEFT(J48)="y",LEFT(J48)="t",J48=1),"DQ","P"),"NS"),IF(SUM(K48:M48)=0,"P",IF(OR(LEFT(E48)="n",LEFT(E48)="f"),2,1))))</f>
        <v/>
      </c>
      <c r="S48" s="90" t="str">
        <f aca="false">IF(ISBLANK($C48),"",IF(ISNUMBER($R48),ROUND(MEDIAN(K48:M48),2),$R48))</f>
        <v/>
      </c>
      <c r="T48" s="115" t="str">
        <f aca="false">IF(ISBLANK($C48),"",IF(ISNUMBER($R48),ROUND(S48-IF(LEFT(I48)="n",0.3,IF(LEFT(I48)="I",0.1,0))*S48+S48*(IF(OR(LEFT(F48)="y",LEFT(F48)="t",F48=1),1,0)/10),2),$R48))</f>
        <v/>
      </c>
      <c r="U48" s="90" t="str">
        <f aca="false">IF(ISBLANK($C48),"",IF(ISNUMBER($R48),(2-R48)*3600+T48,$R48))</f>
        <v/>
      </c>
      <c r="V48" s="92" t="str">
        <f aca="false">IF(ISBLANK($C48),"",IF(OR(U48="NS",U48="DQ"),$R48,IF(AND(R48="P",W48="P"),"P",IF(OR(R48="",W48=""),IF(W48="","&lt;-","-&gt;"),IF(R48="P","-&gt;",IF(W48="P","&lt;-",IF(U48=Z48,"=",IF(U48&gt;Z48,"&lt;-","-&gt;"))))))))</f>
        <v/>
      </c>
      <c r="W48" s="115" t="str">
        <f aca="false">IF(ISBLANK($C48),"",IF(OR(LEFT(J48)="y",LEFT(J48)="t",J48=1,AND(ISBLANK(K48),ISBLANK(L48),ISBLANK(M48),ISBLANK(N48),ISBLANK(O48),ISBLANK(P48))),IF(OR(LEFT(J48)="y",LEFT(J48)="t",J48=1),IF(OR(LEFT(J48)="y",LEFT(J48)="t",J48=1),"DQ","P"),"NS"),IF(SUM(N48:P48)=0,"P",IF(OR(LEFT(G48)="n",LEFT(G48)="f"),2,1))))</f>
        <v/>
      </c>
      <c r="X48" s="92" t="str">
        <f aca="false">IF(ISBLANK($C48),"",IF(ISNUMBER($W48),ROUND(MEDIAN(N48:P48),2),$W48))</f>
        <v/>
      </c>
      <c r="Y48" s="115" t="str">
        <f aca="false">IF(ISBLANK($C48),"",IF(ISNUMBER($W48),ROUND(X48-IF(LEFT(I48)="n",0.3,IF(LEFT(I48)="i",0.1,0))*X48+X48*IF(OR(LEFT(H48)="y",LEFT(H48)="t",H48=1),1,0)/10,2),$W48))</f>
        <v/>
      </c>
      <c r="Z48" s="115" t="str">
        <f aca="false">IF(ISBLANK($C48),"",IF(ISNUMBER($W48),(2-W48)*3600+Y48,$W48))</f>
        <v/>
      </c>
      <c r="AA48" s="115" t="str">
        <f aca="false">IF(ISBLANK($C48),"",IF(OR(V48="NS",V48="P",V48="DQ"),V48,IF(AND(R48="P",W48="P"),"P",IF(V48="&lt;-",R48,W48))))</f>
        <v/>
      </c>
      <c r="AB48" s="115" t="str">
        <f aca="false">IF(ISBLANK($C48),"",IF(OR(V48="NS",V48="P",V48="DQ"),V48,IF(AND(U48="P",Z48="P"),"P",IF(V48="&lt;-",T48,Y48))))</f>
        <v/>
      </c>
      <c r="AC48" s="115" t="str">
        <f aca="false">IF(ISBLANK($C48),"",IF(OR(V48="NS",V48="P",V48="DQ"),V48,IF(AND(U48="P",Z48="P"),"P",IF(V48="&lt;-",U48,Z48))))</f>
        <v/>
      </c>
      <c r="AD48" s="115" t="str">
        <f aca="true">IF(ISBLANK($C48),"",IF(ISNUMBER(AC48),RANK(AC48,OFFSET($AC$9,0,0,$Q$2),0),AC48))</f>
        <v/>
      </c>
      <c r="AE48" s="115" t="str">
        <f aca="true">IF(ISBLANK($C48),"",IF(ISNUMBER(AD48),COUNT(OFFSET(AD$9,0,0,$Q$2,1))+1-RANK(AD48,OFFSET(AD$9,0,0,$Q$2,1),0)-RANK(AD48,OFFSET(AD$9,0,0,$Q$2,1),1),0))</f>
        <v/>
      </c>
      <c r="AF48" s="115" t="str">
        <f aca="false">IF(ISBLANK($C48),"",IF(OR(U48="NS",U48="DQ"),$R48,IF(AND(U48="P",Z48="P"),"P",IF(OR(U48="P",U48=""),U48,IF(OR(Z48="P",Z48=""),Z48,MIN(U48,Z48))))))</f>
        <v/>
      </c>
      <c r="AG48" s="92" t="str">
        <f aca="false">IF(ISBLANK($C48),"",IF(ISNUMBER(AC48),AD48-IF(ISNUMBER(AF48),AF48/6000,0)-IF(AF48="P",0.00000005,0),AC48))</f>
        <v/>
      </c>
      <c r="AH48" s="130" t="str">
        <f aca="false">IF(ISBLANK($C48),"",IF(ISNUMBER($AA48),IF($AA48=4,0,AB48),$R48))</f>
        <v/>
      </c>
      <c r="AI48" s="131" t="str">
        <f aca="false">AA48</f>
        <v/>
      </c>
      <c r="AJ48" s="131" t="str">
        <f aca="false">IF(ISBLANK($C48),"",IF(ISNUMBER($R48),AD48-AK48,$R48))</f>
        <v/>
      </c>
      <c r="AK48" s="132" t="str">
        <f aca="true">IF(ISBLANK($C48),"",IF(ISNUMBER($R48),RANK(AG48,OFFSET(AG$9,0,0,$Q$2,1),1),$R48))</f>
        <v/>
      </c>
      <c r="AL48" s="133" t="str">
        <f aca="false">IF(ISBLANK($C48),"",IF(ISNUMBER(AK48),AK48,IF(AK48="P",$Q$2,IF(AK48="NS",$Q$2+1,IF(AK48="DQ",$Q$2+2)))))</f>
        <v/>
      </c>
      <c r="AN48" s="98" t="n">
        <f aca="false">IF(ISNUMBER(AK48),1,0)</f>
        <v>0</v>
      </c>
      <c r="AO48" s="120" t="n">
        <v>40</v>
      </c>
      <c r="AP48" s="100" t="str">
        <f aca="false">IF(ISBLANK($C48),"",AL48+ROW($B48)/1000)</f>
        <v/>
      </c>
      <c r="AQ48" s="101" t="str">
        <f aca="true">IF(ISBLANK($C48),"",RANK(AP48,OFFSET(AP$9,0,0,$Q$2),1))</f>
        <v/>
      </c>
      <c r="AR48" s="100" t="str">
        <f aca="false">IF(ISBLANK($C48),"",$C48)</f>
        <v/>
      </c>
      <c r="AS48" s="102" t="str">
        <f aca="false">IF(ISBLANK($C48),"",AL48)</f>
        <v/>
      </c>
      <c r="AT48" s="100" t="str">
        <f aca="false">AK48</f>
        <v/>
      </c>
      <c r="AU48" s="103" t="str">
        <f aca="true">IF(AO48&gt;AN$4,"",VLOOKUP(AO48,OFFSET(AQ$9,0,0,$Q$2,4),4,FALSE()))</f>
        <v/>
      </c>
      <c r="AV48" s="104" t="str">
        <f aca="true">IF(AO48&gt;AN$4,"",VLOOKUP(AO48,OFFSET(AQ$9,0,0,$Q$2,4),2,FALSE()))</f>
        <v/>
      </c>
    </row>
    <row r="49" customFormat="false" ht="12.75" hidden="false" customHeight="false" outlineLevel="0" collapsed="false">
      <c r="B49" s="121" t="n">
        <v>41</v>
      </c>
      <c r="C49" s="134"/>
      <c r="D49" s="123"/>
      <c r="E49" s="124"/>
      <c r="F49" s="125"/>
      <c r="G49" s="126"/>
      <c r="H49" s="126"/>
      <c r="I49" s="127"/>
      <c r="J49" s="128"/>
      <c r="K49" s="128"/>
      <c r="L49" s="128"/>
      <c r="M49" s="128"/>
      <c r="N49" s="128"/>
      <c r="O49" s="128"/>
      <c r="P49" s="129"/>
      <c r="Q49" s="114" t="str">
        <f aca="false">IF(ISBLANK(C49),"",ROW(C49)-8)</f>
        <v/>
      </c>
      <c r="R49" s="114" t="str">
        <f aca="false">IF(ISBLANK($C49),"",IF(OR(LEFT(J49)="y",LEFT(J49)="t",J49=1,AND(ISBLANK(K49),ISBLANK(L49),ISBLANK(M49),ISBLANK(N49),ISBLANK(O49),ISBLANK(P49))),IF(OR(LEFT(J49)="y",LEFT(J49)="t",J49=1),IF(OR(LEFT(J49)="y",LEFT(J49)="t",J49=1),"DQ","P"),"NS"),IF(SUM(K49:M49)=0,"P",IF(OR(LEFT(E49)="n",LEFT(E49)="f"),2,1))))</f>
        <v/>
      </c>
      <c r="S49" s="90" t="str">
        <f aca="false">IF(ISBLANK($C49),"",IF(ISNUMBER($R49),ROUND(MEDIAN(K49:M49),2),$R49))</f>
        <v/>
      </c>
      <c r="T49" s="115" t="str">
        <f aca="false">IF(ISBLANK($C49),"",IF(ISNUMBER($R49),ROUND(S49-IF(LEFT(I49)="n",0.3,IF(LEFT(I49)="I",0.1,0))*S49+S49*(IF(OR(LEFT(F49)="y",LEFT(F49)="t",F49=1),1,0)/10),2),$R49))</f>
        <v/>
      </c>
      <c r="U49" s="90" t="str">
        <f aca="false">IF(ISBLANK($C49),"",IF(ISNUMBER($R49),(2-R49)*3600+T49,$R49))</f>
        <v/>
      </c>
      <c r="V49" s="92" t="str">
        <f aca="false">IF(ISBLANK($C49),"",IF(OR(U49="NS",U49="DQ"),$R49,IF(AND(R49="P",W49="P"),"P",IF(OR(R49="",W49=""),IF(W49="","&lt;-","-&gt;"),IF(R49="P","-&gt;",IF(W49="P","&lt;-",IF(U49=Z49,"=",IF(U49&gt;Z49,"&lt;-","-&gt;"))))))))</f>
        <v/>
      </c>
      <c r="W49" s="115" t="str">
        <f aca="false">IF(ISBLANK($C49),"",IF(OR(LEFT(J49)="y",LEFT(J49)="t",J49=1,AND(ISBLANK(K49),ISBLANK(L49),ISBLANK(M49),ISBLANK(N49),ISBLANK(O49),ISBLANK(P49))),IF(OR(LEFT(J49)="y",LEFT(J49)="t",J49=1),IF(OR(LEFT(J49)="y",LEFT(J49)="t",J49=1),"DQ","P"),"NS"),IF(SUM(N49:P49)=0,"P",IF(OR(LEFT(G49)="n",LEFT(G49)="f"),2,1))))</f>
        <v/>
      </c>
      <c r="X49" s="92" t="str">
        <f aca="false">IF(ISBLANK($C49),"",IF(ISNUMBER($W49),ROUND(MEDIAN(N49:P49),2),$W49))</f>
        <v/>
      </c>
      <c r="Y49" s="115" t="str">
        <f aca="false">IF(ISBLANK($C49),"",IF(ISNUMBER($W49),ROUND(X49-IF(LEFT(I49)="n",0.3,IF(LEFT(I49)="i",0.1,0))*X49+X49*IF(OR(LEFT(H49)="y",LEFT(H49)="t",H49=1),1,0)/10,2),$W49))</f>
        <v/>
      </c>
      <c r="Z49" s="115" t="str">
        <f aca="false">IF(ISBLANK($C49),"",IF(ISNUMBER($W49),(2-W49)*3600+Y49,$W49))</f>
        <v/>
      </c>
      <c r="AA49" s="115" t="str">
        <f aca="false">IF(ISBLANK($C49),"",IF(OR(V49="NS",V49="P",V49="DQ"),V49,IF(AND(R49="P",W49="P"),"P",IF(V49="&lt;-",R49,W49))))</f>
        <v/>
      </c>
      <c r="AB49" s="115" t="str">
        <f aca="false">IF(ISBLANK($C49),"",IF(OR(V49="NS",V49="P",V49="DQ"),V49,IF(AND(U49="P",Z49="P"),"P",IF(V49="&lt;-",T49,Y49))))</f>
        <v/>
      </c>
      <c r="AC49" s="115" t="str">
        <f aca="false">IF(ISBLANK($C49),"",IF(OR(V49="NS",V49="P",V49="DQ"),V49,IF(AND(U49="P",Z49="P"),"P",IF(V49="&lt;-",U49,Z49))))</f>
        <v/>
      </c>
      <c r="AD49" s="115" t="str">
        <f aca="true">IF(ISBLANK($C49),"",IF(ISNUMBER(AC49),RANK(AC49,OFFSET($AC$9,0,0,$Q$2),0),AC49))</f>
        <v/>
      </c>
      <c r="AE49" s="115" t="str">
        <f aca="true">IF(ISBLANK($C49),"",IF(ISNUMBER(AD49),COUNT(OFFSET(AD$9,0,0,$Q$2,1))+1-RANK(AD49,OFFSET(AD$9,0,0,$Q$2,1),0)-RANK(AD49,OFFSET(AD$9,0,0,$Q$2,1),1),0))</f>
        <v/>
      </c>
      <c r="AF49" s="115" t="str">
        <f aca="false">IF(ISBLANK($C49),"",IF(OR(U49="NS",U49="DQ"),$R49,IF(AND(U49="P",Z49="P"),"P",IF(OR(U49="P",U49=""),U49,IF(OR(Z49="P",Z49=""),Z49,MIN(U49,Z49))))))</f>
        <v/>
      </c>
      <c r="AG49" s="92" t="str">
        <f aca="false">IF(ISBLANK($C49),"",IF(ISNUMBER(AC49),AD49-IF(ISNUMBER(AF49),AF49/6000,0)-IF(AF49="P",0.00000005,0),AC49))</f>
        <v/>
      </c>
      <c r="AH49" s="130" t="str">
        <f aca="false">IF(ISBLANK($C49),"",IF(ISNUMBER($AA49),IF($AA49=4,0,AB49),$R49))</f>
        <v/>
      </c>
      <c r="AI49" s="131" t="str">
        <f aca="false">AA49</f>
        <v/>
      </c>
      <c r="AJ49" s="131" t="str">
        <f aca="false">IF(ISBLANK($C49),"",IF(ISNUMBER($R49),AD49-AK49,$R49))</f>
        <v/>
      </c>
      <c r="AK49" s="132" t="str">
        <f aca="true">IF(ISBLANK($C49),"",IF(ISNUMBER($R49),RANK(AG49,OFFSET(AG$9,0,0,$Q$2,1),1),$R49))</f>
        <v/>
      </c>
      <c r="AL49" s="133" t="str">
        <f aca="false">IF(ISBLANK($C49),"",IF(ISNUMBER(AK49),AK49,IF(AK49="P",$Q$2,IF(AK49="NS",$Q$2+1,IF(AK49="DQ",$Q$2+2)))))</f>
        <v/>
      </c>
      <c r="AN49" s="98" t="n">
        <f aca="false">IF(ISNUMBER(AK49),1,0)</f>
        <v>0</v>
      </c>
      <c r="AO49" s="120" t="n">
        <v>41</v>
      </c>
      <c r="AP49" s="100" t="str">
        <f aca="false">IF(ISBLANK($C49),"",AL49+ROW($B49)/1000)</f>
        <v/>
      </c>
      <c r="AQ49" s="101" t="str">
        <f aca="true">IF(ISBLANK($C49),"",RANK(AP49,OFFSET(AP$9,0,0,$Q$2),1))</f>
        <v/>
      </c>
      <c r="AR49" s="100" t="str">
        <f aca="false">IF(ISBLANK($C49),"",$C49)</f>
        <v/>
      </c>
      <c r="AS49" s="102" t="str">
        <f aca="false">IF(ISBLANK($C49),"",AL49)</f>
        <v/>
      </c>
      <c r="AT49" s="100" t="str">
        <f aca="false">AK49</f>
        <v/>
      </c>
      <c r="AU49" s="103" t="str">
        <f aca="true">IF(AO49&gt;AN$4,"",VLOOKUP(AO49,OFFSET(AQ$9,0,0,$Q$2,4),4,FALSE()))</f>
        <v/>
      </c>
      <c r="AV49" s="104" t="str">
        <f aca="true">IF(AO49&gt;AN$4,"",VLOOKUP(AO49,OFFSET(AQ$9,0,0,$Q$2,4),2,FALSE()))</f>
        <v/>
      </c>
    </row>
    <row r="50" customFormat="false" ht="12.75" hidden="false" customHeight="false" outlineLevel="0" collapsed="false">
      <c r="B50" s="121" t="n">
        <v>42</v>
      </c>
      <c r="C50" s="134"/>
      <c r="D50" s="123"/>
      <c r="E50" s="124"/>
      <c r="F50" s="125"/>
      <c r="G50" s="126"/>
      <c r="H50" s="126"/>
      <c r="I50" s="127"/>
      <c r="J50" s="128"/>
      <c r="K50" s="128"/>
      <c r="L50" s="128"/>
      <c r="M50" s="128"/>
      <c r="N50" s="128"/>
      <c r="O50" s="128"/>
      <c r="P50" s="129"/>
      <c r="Q50" s="114" t="str">
        <f aca="false">IF(ISBLANK(C50),"",ROW(C50)-8)</f>
        <v/>
      </c>
      <c r="R50" s="114" t="str">
        <f aca="false">IF(ISBLANK($C50),"",IF(OR(LEFT(J50)="y",LEFT(J50)="t",J50=1,AND(ISBLANK(K50),ISBLANK(L50),ISBLANK(M50),ISBLANK(N50),ISBLANK(O50),ISBLANK(P50))),IF(OR(LEFT(J50)="y",LEFT(J50)="t",J50=1),IF(OR(LEFT(J50)="y",LEFT(J50)="t",J50=1),"DQ","P"),"NS"),IF(SUM(K50:M50)=0,"P",IF(OR(LEFT(E50)="n",LEFT(E50)="f"),2,1))))</f>
        <v/>
      </c>
      <c r="S50" s="90" t="str">
        <f aca="false">IF(ISBLANK($C50),"",IF(ISNUMBER($R50),ROUND(MEDIAN(K50:M50),2),$R50))</f>
        <v/>
      </c>
      <c r="T50" s="115" t="str">
        <f aca="false">IF(ISBLANK($C50),"",IF(ISNUMBER($R50),ROUND(S50-IF(LEFT(I50)="n",0.3,IF(LEFT(I50)="I",0.1,0))*S50+S50*(IF(OR(LEFT(F50)="y",LEFT(F50)="t",F50=1),1,0)/10),2),$R50))</f>
        <v/>
      </c>
      <c r="U50" s="90" t="str">
        <f aca="false">IF(ISBLANK($C50),"",IF(ISNUMBER($R50),(2-R50)*3600+T50,$R50))</f>
        <v/>
      </c>
      <c r="V50" s="92" t="str">
        <f aca="false">IF(ISBLANK($C50),"",IF(OR(U50="NS",U50="DQ"),$R50,IF(AND(R50="P",W50="P"),"P",IF(OR(R50="",W50=""),IF(W50="","&lt;-","-&gt;"),IF(R50="P","-&gt;",IF(W50="P","&lt;-",IF(U50=Z50,"=",IF(U50&gt;Z50,"&lt;-","-&gt;"))))))))</f>
        <v/>
      </c>
      <c r="W50" s="115" t="str">
        <f aca="false">IF(ISBLANK($C50),"",IF(OR(LEFT(J50)="y",LEFT(J50)="t",J50=1,AND(ISBLANK(K50),ISBLANK(L50),ISBLANK(M50),ISBLANK(N50),ISBLANK(O50),ISBLANK(P50))),IF(OR(LEFT(J50)="y",LEFT(J50)="t",J50=1),IF(OR(LEFT(J50)="y",LEFT(J50)="t",J50=1),"DQ","P"),"NS"),IF(SUM(N50:P50)=0,"P",IF(OR(LEFT(G50)="n",LEFT(G50)="f"),2,1))))</f>
        <v/>
      </c>
      <c r="X50" s="92" t="str">
        <f aca="false">IF(ISBLANK($C50),"",IF(ISNUMBER($W50),ROUND(MEDIAN(N50:P50),2),$W50))</f>
        <v/>
      </c>
      <c r="Y50" s="115" t="str">
        <f aca="false">IF(ISBLANK($C50),"",IF(ISNUMBER($W50),ROUND(X50-IF(LEFT(I50)="n",0.3,IF(LEFT(I50)="i",0.1,0))*X50+X50*IF(OR(LEFT(H50)="y",LEFT(H50)="t",H50=1),1,0)/10,2),$W50))</f>
        <v/>
      </c>
      <c r="Z50" s="115" t="str">
        <f aca="false">IF(ISBLANK($C50),"",IF(ISNUMBER($W50),(2-W50)*3600+Y50,$W50))</f>
        <v/>
      </c>
      <c r="AA50" s="115" t="str">
        <f aca="false">IF(ISBLANK($C50),"",IF(OR(V50="NS",V50="P",V50="DQ"),V50,IF(AND(R50="P",W50="P"),"P",IF(V50="&lt;-",R50,W50))))</f>
        <v/>
      </c>
      <c r="AB50" s="115" t="str">
        <f aca="false">IF(ISBLANK($C50),"",IF(OR(V50="NS",V50="P",V50="DQ"),V50,IF(AND(U50="P",Z50="P"),"P",IF(V50="&lt;-",T50,Y50))))</f>
        <v/>
      </c>
      <c r="AC50" s="115" t="str">
        <f aca="false">IF(ISBLANK($C50),"",IF(OR(V50="NS",V50="P",V50="DQ"),V50,IF(AND(U50="P",Z50="P"),"P",IF(V50="&lt;-",U50,Z50))))</f>
        <v/>
      </c>
      <c r="AD50" s="115" t="str">
        <f aca="true">IF(ISBLANK($C50),"",IF(ISNUMBER(AC50),RANK(AC50,OFFSET($AC$9,0,0,$Q$2),0),AC50))</f>
        <v/>
      </c>
      <c r="AE50" s="115" t="str">
        <f aca="true">IF(ISBLANK($C50),"",IF(ISNUMBER(AD50),COUNT(OFFSET(AD$9,0,0,$Q$2,1))+1-RANK(AD50,OFFSET(AD$9,0,0,$Q$2,1),0)-RANK(AD50,OFFSET(AD$9,0,0,$Q$2,1),1),0))</f>
        <v/>
      </c>
      <c r="AF50" s="115" t="str">
        <f aca="false">IF(ISBLANK($C50),"",IF(OR(U50="NS",U50="DQ"),$R50,IF(AND(U50="P",Z50="P"),"P",IF(OR(U50="P",U50=""),U50,IF(OR(Z50="P",Z50=""),Z50,MIN(U50,Z50))))))</f>
        <v/>
      </c>
      <c r="AG50" s="92" t="str">
        <f aca="false">IF(ISBLANK($C50),"",IF(ISNUMBER(AC50),AD50-IF(ISNUMBER(AF50),AF50/6000,0)-IF(AF50="P",0.00000005,0),AC50))</f>
        <v/>
      </c>
      <c r="AH50" s="130" t="str">
        <f aca="false">IF(ISBLANK($C50),"",IF(ISNUMBER($AA50),IF($AA50=4,0,AB50),$R50))</f>
        <v/>
      </c>
      <c r="AI50" s="131" t="str">
        <f aca="false">AA50</f>
        <v/>
      </c>
      <c r="AJ50" s="131" t="str">
        <f aca="false">IF(ISBLANK($C50),"",IF(ISNUMBER($R50),AD50-AK50,$R50))</f>
        <v/>
      </c>
      <c r="AK50" s="132" t="str">
        <f aca="true">IF(ISBLANK($C50),"",IF(ISNUMBER($R50),RANK(AG50,OFFSET(AG$9,0,0,$Q$2,1),1),$R50))</f>
        <v/>
      </c>
      <c r="AL50" s="133" t="str">
        <f aca="false">IF(ISBLANK($C50),"",IF(ISNUMBER(AK50),AK50,IF(AK50="P",$Q$2,IF(AK50="NS",$Q$2+1,IF(AK50="DQ",$Q$2+2)))))</f>
        <v/>
      </c>
      <c r="AN50" s="98" t="n">
        <f aca="false">IF(ISNUMBER(AK50),1,0)</f>
        <v>0</v>
      </c>
      <c r="AO50" s="120" t="n">
        <v>42</v>
      </c>
      <c r="AP50" s="100" t="str">
        <f aca="false">IF(ISBLANK($C50),"",AL50+ROW($B50)/1000)</f>
        <v/>
      </c>
      <c r="AQ50" s="101" t="str">
        <f aca="true">IF(ISBLANK($C50),"",RANK(AP50,OFFSET(AP$9,0,0,$Q$2),1))</f>
        <v/>
      </c>
      <c r="AR50" s="100" t="str">
        <f aca="false">IF(ISBLANK($C50),"",$C50)</f>
        <v/>
      </c>
      <c r="AS50" s="102" t="str">
        <f aca="false">IF(ISBLANK($C50),"",AL50)</f>
        <v/>
      </c>
      <c r="AT50" s="100" t="str">
        <f aca="false">AK50</f>
        <v/>
      </c>
      <c r="AU50" s="103" t="str">
        <f aca="true">IF(AO50&gt;AN$4,"",VLOOKUP(AO50,OFFSET(AQ$9,0,0,$Q$2,4),4,FALSE()))</f>
        <v/>
      </c>
      <c r="AV50" s="104" t="str">
        <f aca="true">IF(AO50&gt;AN$4,"",VLOOKUP(AO50,OFFSET(AQ$9,0,0,$Q$2,4),2,FALSE()))</f>
        <v/>
      </c>
    </row>
    <row r="51" customFormat="false" ht="12.75" hidden="false" customHeight="false" outlineLevel="0" collapsed="false">
      <c r="B51" s="105" t="n">
        <v>43</v>
      </c>
      <c r="C51" s="106"/>
      <c r="D51" s="107"/>
      <c r="E51" s="108"/>
      <c r="F51" s="109"/>
      <c r="G51" s="110"/>
      <c r="H51" s="110"/>
      <c r="I51" s="111"/>
      <c r="J51" s="112"/>
      <c r="K51" s="112"/>
      <c r="L51" s="112"/>
      <c r="M51" s="112"/>
      <c r="N51" s="112"/>
      <c r="O51" s="112"/>
      <c r="P51" s="113"/>
      <c r="Q51" s="114" t="str">
        <f aca="false">IF(ISBLANK(C51),"",ROW(C51)-8)</f>
        <v/>
      </c>
      <c r="R51" s="114" t="str">
        <f aca="false">IF(ISBLANK($C51),"",IF(OR(LEFT(J51)="y",LEFT(J51)="t",J51=1,AND(ISBLANK(K51),ISBLANK(L51),ISBLANK(M51),ISBLANK(N51),ISBLANK(O51),ISBLANK(P51))),IF(OR(LEFT(J51)="y",LEFT(J51)="t",J51=1),IF(OR(LEFT(J51)="y",LEFT(J51)="t",J51=1),"DQ","P"),"NS"),IF(SUM(K51:M51)=0,"P",IF(OR(LEFT(E51)="n",LEFT(E51)="f"),2,1))))</f>
        <v/>
      </c>
      <c r="S51" s="90" t="str">
        <f aca="false">IF(ISBLANK($C51),"",IF(ISNUMBER($R51),ROUND(MEDIAN(K51:M51),2),$R51))</f>
        <v/>
      </c>
      <c r="T51" s="115" t="str">
        <f aca="false">IF(ISBLANK($C51),"",IF(ISNUMBER($R51),ROUND(S51-IF(LEFT(I51)="n",0.3,IF(LEFT(I51)="I",0.1,0))*S51+S51*(IF(OR(LEFT(F51)="y",LEFT(F51)="t",F51=1),1,0)/10),2),$R51))</f>
        <v/>
      </c>
      <c r="U51" s="90" t="str">
        <f aca="false">IF(ISBLANK($C51),"",IF(ISNUMBER($R51),(2-R51)*3600+T51,$R51))</f>
        <v/>
      </c>
      <c r="V51" s="92" t="str">
        <f aca="false">IF(ISBLANK($C51),"",IF(OR(U51="NS",U51="DQ"),$R51,IF(AND(R51="P",W51="P"),"P",IF(OR(R51="",W51=""),IF(W51="","&lt;-","-&gt;"),IF(R51="P","-&gt;",IF(W51="P","&lt;-",IF(U51=Z51,"=",IF(U51&gt;Z51,"&lt;-","-&gt;"))))))))</f>
        <v/>
      </c>
      <c r="W51" s="115" t="str">
        <f aca="false">IF(ISBLANK($C51),"",IF(OR(LEFT(J51)="y",LEFT(J51)="t",J51=1,AND(ISBLANK(K51),ISBLANK(L51),ISBLANK(M51),ISBLANK(N51),ISBLANK(O51),ISBLANK(P51))),IF(OR(LEFT(J51)="y",LEFT(J51)="t",J51=1),IF(OR(LEFT(J51)="y",LEFT(J51)="t",J51=1),"DQ","P"),"NS"),IF(SUM(N51:P51)=0,"P",IF(OR(LEFT(G51)="n",LEFT(G51)="f"),2,1))))</f>
        <v/>
      </c>
      <c r="X51" s="92" t="str">
        <f aca="false">IF(ISBLANK($C51),"",IF(ISNUMBER($W51),ROUND(MEDIAN(N51:P51),2),$W51))</f>
        <v/>
      </c>
      <c r="Y51" s="115" t="str">
        <f aca="false">IF(ISBLANK($C51),"",IF(ISNUMBER($W51),ROUND(X51-IF(LEFT(I51)="n",0.3,IF(LEFT(I51)="i",0.1,0))*X51+X51*IF(OR(LEFT(H51)="y",LEFT(H51)="t",H51=1),1,0)/10,2),$W51))</f>
        <v/>
      </c>
      <c r="Z51" s="115" t="str">
        <f aca="false">IF(ISBLANK($C51),"",IF(ISNUMBER($W51),(2-W51)*3600+Y51,$W51))</f>
        <v/>
      </c>
      <c r="AA51" s="115" t="str">
        <f aca="false">IF(ISBLANK($C51),"",IF(OR(V51="NS",V51="P",V51="DQ"),V51,IF(AND(R51="P",W51="P"),"P",IF(V51="&lt;-",R51,W51))))</f>
        <v/>
      </c>
      <c r="AB51" s="115" t="str">
        <f aca="false">IF(ISBLANK($C51),"",IF(OR(V51="NS",V51="P",V51="DQ"),V51,IF(AND(U51="P",Z51="P"),"P",IF(V51="&lt;-",T51,Y51))))</f>
        <v/>
      </c>
      <c r="AC51" s="115" t="str">
        <f aca="false">IF(ISBLANK($C51),"",IF(OR(V51="NS",V51="P",V51="DQ"),V51,IF(AND(U51="P",Z51="P"),"P",IF(V51="&lt;-",U51,Z51))))</f>
        <v/>
      </c>
      <c r="AD51" s="115" t="str">
        <f aca="true">IF(ISBLANK($C51),"",IF(ISNUMBER(AC51),RANK(AC51,OFFSET($AC$9,0,0,$Q$2),0),AC51))</f>
        <v/>
      </c>
      <c r="AE51" s="115" t="str">
        <f aca="true">IF(ISBLANK($C51),"",IF(ISNUMBER(AD51),COUNT(OFFSET(AD$9,0,0,$Q$2,1))+1-RANK(AD51,OFFSET(AD$9,0,0,$Q$2,1),0)-RANK(AD51,OFFSET(AD$9,0,0,$Q$2,1),1),0))</f>
        <v/>
      </c>
      <c r="AF51" s="115" t="str">
        <f aca="false">IF(ISBLANK($C51),"",IF(OR(U51="NS",U51="DQ"),$R51,IF(AND(U51="P",Z51="P"),"P",IF(OR(U51="P",U51=""),U51,IF(OR(Z51="P",Z51=""),Z51,MIN(U51,Z51))))))</f>
        <v/>
      </c>
      <c r="AG51" s="92" t="str">
        <f aca="false">IF(ISBLANK($C51),"",IF(ISNUMBER(AC51),AD51-IF(ISNUMBER(AF51),AF51/6000,0)-IF(AF51="P",0.00000005,0),AC51))</f>
        <v/>
      </c>
      <c r="AH51" s="116" t="str">
        <f aca="false">IF(ISBLANK($C51),"",IF(ISNUMBER($AA51),IF($AA51=4,0,AB51),$R51))</f>
        <v/>
      </c>
      <c r="AI51" s="117" t="str">
        <f aca="false">AA51</f>
        <v/>
      </c>
      <c r="AJ51" s="117" t="str">
        <f aca="false">IF(ISBLANK($C51),"",IF(ISNUMBER($R51),AD51-AK51,$R51))</f>
        <v/>
      </c>
      <c r="AK51" s="118" t="str">
        <f aca="true">IF(ISBLANK($C51),"",IF(ISNUMBER($R51),RANK(AG51,OFFSET(AG$9,0,0,$Q$2,1),1),$R51))</f>
        <v/>
      </c>
      <c r="AL51" s="119" t="str">
        <f aca="false">IF(ISBLANK($C51),"",IF(ISNUMBER(AK51),AK51,IF(AK51="P",$Q$2,IF(AK51="NS",$Q$2+1,IF(AK51="DQ",$Q$2+2)))))</f>
        <v/>
      </c>
      <c r="AN51" s="98" t="n">
        <f aca="false">IF(ISNUMBER(AK51),1,0)</f>
        <v>0</v>
      </c>
      <c r="AO51" s="120" t="n">
        <v>43</v>
      </c>
      <c r="AP51" s="100" t="str">
        <f aca="false">IF(ISBLANK($C51),"",AL51+ROW($B51)/1000)</f>
        <v/>
      </c>
      <c r="AQ51" s="101" t="str">
        <f aca="true">IF(ISBLANK($C51),"",RANK(AP51,OFFSET(AP$9,0,0,$Q$2),1))</f>
        <v/>
      </c>
      <c r="AR51" s="100" t="str">
        <f aca="false">IF(ISBLANK($C51),"",$C51)</f>
        <v/>
      </c>
      <c r="AS51" s="102" t="str">
        <f aca="false">IF(ISBLANK($C51),"",AL51)</f>
        <v/>
      </c>
      <c r="AT51" s="100" t="str">
        <f aca="false">AK51</f>
        <v/>
      </c>
      <c r="AU51" s="103" t="str">
        <f aca="true">IF(AO51&gt;AN$4,"",VLOOKUP(AO51,OFFSET(AQ$9,0,0,$Q$2,4),4,FALSE()))</f>
        <v/>
      </c>
      <c r="AV51" s="104" t="str">
        <f aca="true">IF(AO51&gt;AN$4,"",VLOOKUP(AO51,OFFSET(AQ$9,0,0,$Q$2,4),2,FALSE()))</f>
        <v/>
      </c>
    </row>
    <row r="52" customFormat="false" ht="12.75" hidden="false" customHeight="false" outlineLevel="0" collapsed="false">
      <c r="B52" s="105" t="n">
        <v>44</v>
      </c>
      <c r="C52" s="106"/>
      <c r="D52" s="107"/>
      <c r="E52" s="108"/>
      <c r="F52" s="109"/>
      <c r="G52" s="110"/>
      <c r="H52" s="110"/>
      <c r="I52" s="111"/>
      <c r="J52" s="112"/>
      <c r="K52" s="112"/>
      <c r="L52" s="112"/>
      <c r="M52" s="112"/>
      <c r="N52" s="112"/>
      <c r="O52" s="112"/>
      <c r="P52" s="113"/>
      <c r="Q52" s="114" t="str">
        <f aca="false">IF(ISBLANK(C52),"",ROW(C52)-8)</f>
        <v/>
      </c>
      <c r="R52" s="114" t="str">
        <f aca="false">IF(ISBLANK($C52),"",IF(OR(LEFT(J52)="y",LEFT(J52)="t",J52=1,AND(ISBLANK(K52),ISBLANK(L52),ISBLANK(M52),ISBLANK(N52),ISBLANK(O52),ISBLANK(P52))),IF(OR(LEFT(J52)="y",LEFT(J52)="t",J52=1),IF(OR(LEFT(J52)="y",LEFT(J52)="t",J52=1),"DQ","P"),"NS"),IF(SUM(K52:M52)=0,"P",IF(OR(LEFT(E52)="n",LEFT(E52)="f"),2,1))))</f>
        <v/>
      </c>
      <c r="S52" s="90" t="str">
        <f aca="false">IF(ISBLANK($C52),"",IF(ISNUMBER($R52),ROUND(MEDIAN(K52:M52),2),$R52))</f>
        <v/>
      </c>
      <c r="T52" s="115" t="str">
        <f aca="false">IF(ISBLANK($C52),"",IF(ISNUMBER($R52),ROUND(S52-IF(LEFT(I52)="n",0.3,IF(LEFT(I52)="I",0.1,0))*S52+S52*(IF(OR(LEFT(F52)="y",LEFT(F52)="t",F52=1),1,0)/10),2),$R52))</f>
        <v/>
      </c>
      <c r="U52" s="90" t="str">
        <f aca="false">IF(ISBLANK($C52),"",IF(ISNUMBER($R52),(2-R52)*3600+T52,$R52))</f>
        <v/>
      </c>
      <c r="V52" s="92" t="str">
        <f aca="false">IF(ISBLANK($C52),"",IF(OR(U52="NS",U52="DQ"),$R52,IF(AND(R52="P",W52="P"),"P",IF(OR(R52="",W52=""),IF(W52="","&lt;-","-&gt;"),IF(R52="P","-&gt;",IF(W52="P","&lt;-",IF(U52=Z52,"=",IF(U52&gt;Z52,"&lt;-","-&gt;"))))))))</f>
        <v/>
      </c>
      <c r="W52" s="115" t="str">
        <f aca="false">IF(ISBLANK($C52),"",IF(OR(LEFT(J52)="y",LEFT(J52)="t",J52=1,AND(ISBLANK(K52),ISBLANK(L52),ISBLANK(M52),ISBLANK(N52),ISBLANK(O52),ISBLANK(P52))),IF(OR(LEFT(J52)="y",LEFT(J52)="t",J52=1),IF(OR(LEFT(J52)="y",LEFT(J52)="t",J52=1),"DQ","P"),"NS"),IF(SUM(N52:P52)=0,"P",IF(OR(LEFT(G52)="n",LEFT(G52)="f"),2,1))))</f>
        <v/>
      </c>
      <c r="X52" s="92" t="str">
        <f aca="false">IF(ISBLANK($C52),"",IF(ISNUMBER($W52),ROUND(MEDIAN(N52:P52),2),$W52))</f>
        <v/>
      </c>
      <c r="Y52" s="115" t="str">
        <f aca="false">IF(ISBLANK($C52),"",IF(ISNUMBER($W52),ROUND(X52-IF(LEFT(I52)="n",0.3,IF(LEFT(I52)="i",0.1,0))*X52+X52*IF(OR(LEFT(H52)="y",LEFT(H52)="t",H52=1),1,0)/10,2),$W52))</f>
        <v/>
      </c>
      <c r="Z52" s="115" t="str">
        <f aca="false">IF(ISBLANK($C52),"",IF(ISNUMBER($W52),(2-W52)*3600+Y52,$W52))</f>
        <v/>
      </c>
      <c r="AA52" s="115" t="str">
        <f aca="false">IF(ISBLANK($C52),"",IF(OR(V52="NS",V52="P",V52="DQ"),V52,IF(AND(R52="P",W52="P"),"P",IF(V52="&lt;-",R52,W52))))</f>
        <v/>
      </c>
      <c r="AB52" s="115" t="str">
        <f aca="false">IF(ISBLANK($C52),"",IF(OR(V52="NS",V52="P",V52="DQ"),V52,IF(AND(U52="P",Z52="P"),"P",IF(V52="&lt;-",T52,Y52))))</f>
        <v/>
      </c>
      <c r="AC52" s="115" t="str">
        <f aca="false">IF(ISBLANK($C52),"",IF(OR(V52="NS",V52="P",V52="DQ"),V52,IF(AND(U52="P",Z52="P"),"P",IF(V52="&lt;-",U52,Z52))))</f>
        <v/>
      </c>
      <c r="AD52" s="115" t="str">
        <f aca="true">IF(ISBLANK($C52),"",IF(ISNUMBER(AC52),RANK(AC52,OFFSET($AC$9,0,0,$Q$2),0),AC52))</f>
        <v/>
      </c>
      <c r="AE52" s="115" t="str">
        <f aca="true">IF(ISBLANK($C52),"",IF(ISNUMBER(AD52),COUNT(OFFSET(AD$9,0,0,$Q$2,1))+1-RANK(AD52,OFFSET(AD$9,0,0,$Q$2,1),0)-RANK(AD52,OFFSET(AD$9,0,0,$Q$2,1),1),0))</f>
        <v/>
      </c>
      <c r="AF52" s="115" t="str">
        <f aca="false">IF(ISBLANK($C52),"",IF(OR(U52="NS",U52="DQ"),$R52,IF(AND(U52="P",Z52="P"),"P",IF(OR(U52="P",U52=""),U52,IF(OR(Z52="P",Z52=""),Z52,MIN(U52,Z52))))))</f>
        <v/>
      </c>
      <c r="AG52" s="92" t="str">
        <f aca="false">IF(ISBLANK($C52),"",IF(ISNUMBER(AC52),AD52-IF(ISNUMBER(AF52),AF52/6000,0)-IF(AF52="P",0.00000005,0),AC52))</f>
        <v/>
      </c>
      <c r="AH52" s="116" t="str">
        <f aca="false">IF(ISBLANK($C52),"",IF(ISNUMBER($AA52),IF($AA52=4,0,AB52),$R52))</f>
        <v/>
      </c>
      <c r="AI52" s="117" t="str">
        <f aca="false">AA52</f>
        <v/>
      </c>
      <c r="AJ52" s="117" t="str">
        <f aca="false">IF(ISBLANK($C52),"",IF(ISNUMBER($R52),AD52-AK52,$R52))</f>
        <v/>
      </c>
      <c r="AK52" s="118" t="str">
        <f aca="true">IF(ISBLANK($C52),"",IF(ISNUMBER($R52),RANK(AG52,OFFSET(AG$9,0,0,$Q$2,1),1),$R52))</f>
        <v/>
      </c>
      <c r="AL52" s="119" t="str">
        <f aca="false">IF(ISBLANK($C52),"",IF(ISNUMBER(AK52),AK52,IF(AK52="P",$Q$2,IF(AK52="NS",$Q$2+1,IF(AK52="DQ",$Q$2+2)))))</f>
        <v/>
      </c>
      <c r="AN52" s="98" t="n">
        <f aca="false">IF(ISNUMBER(AK52),1,0)</f>
        <v>0</v>
      </c>
      <c r="AO52" s="120" t="n">
        <v>44</v>
      </c>
      <c r="AP52" s="100" t="str">
        <f aca="false">IF(ISBLANK($C52),"",AL52+ROW($B52)/1000)</f>
        <v/>
      </c>
      <c r="AQ52" s="101" t="str">
        <f aca="true">IF(ISBLANK($C52),"",RANK(AP52,OFFSET(AP$9,0,0,$Q$2),1))</f>
        <v/>
      </c>
      <c r="AR52" s="100" t="str">
        <f aca="false">IF(ISBLANK($C52),"",$C52)</f>
        <v/>
      </c>
      <c r="AS52" s="102" t="str">
        <f aca="false">IF(ISBLANK($C52),"",AL52)</f>
        <v/>
      </c>
      <c r="AT52" s="100" t="str">
        <f aca="false">AK52</f>
        <v/>
      </c>
      <c r="AU52" s="103" t="str">
        <f aca="true">IF(AO52&gt;AN$4,"",VLOOKUP(AO52,OFFSET(AQ$9,0,0,$Q$2,4),4,FALSE()))</f>
        <v/>
      </c>
      <c r="AV52" s="104" t="str">
        <f aca="true">IF(AO52&gt;AN$4,"",VLOOKUP(AO52,OFFSET(AQ$9,0,0,$Q$2,4),2,FALSE()))</f>
        <v/>
      </c>
    </row>
    <row r="53" customFormat="false" ht="12.75" hidden="false" customHeight="false" outlineLevel="0" collapsed="false">
      <c r="B53" s="105" t="n">
        <v>45</v>
      </c>
      <c r="C53" s="106"/>
      <c r="D53" s="107"/>
      <c r="E53" s="108"/>
      <c r="F53" s="109"/>
      <c r="G53" s="110"/>
      <c r="H53" s="110"/>
      <c r="I53" s="111"/>
      <c r="J53" s="112"/>
      <c r="K53" s="112"/>
      <c r="L53" s="112"/>
      <c r="M53" s="112"/>
      <c r="N53" s="112"/>
      <c r="O53" s="112"/>
      <c r="P53" s="113"/>
      <c r="Q53" s="114" t="str">
        <f aca="false">IF(ISBLANK(C53),"",ROW(C53)-8)</f>
        <v/>
      </c>
      <c r="R53" s="114" t="str">
        <f aca="false">IF(ISBLANK($C53),"",IF(OR(LEFT(J53)="y",LEFT(J53)="t",J53=1,AND(ISBLANK(K53),ISBLANK(L53),ISBLANK(M53),ISBLANK(N53),ISBLANK(O53),ISBLANK(P53))),IF(OR(LEFT(J53)="y",LEFT(J53)="t",J53=1),IF(OR(LEFT(J53)="y",LEFT(J53)="t",J53=1),"DQ","P"),"NS"),IF(SUM(K53:M53)=0,"P",IF(OR(LEFT(E53)="n",LEFT(E53)="f"),2,1))))</f>
        <v/>
      </c>
      <c r="S53" s="90" t="str">
        <f aca="false">IF(ISBLANK($C53),"",IF(ISNUMBER($R53),ROUND(MEDIAN(K53:M53),2),$R53))</f>
        <v/>
      </c>
      <c r="T53" s="115" t="str">
        <f aca="false">IF(ISBLANK($C53),"",IF(ISNUMBER($R53),ROUND(S53-IF(LEFT(I53)="n",0.3,IF(LEFT(I53)="I",0.1,0))*S53+S53*(IF(OR(LEFT(F53)="y",LEFT(F53)="t",F53=1),1,0)/10),2),$R53))</f>
        <v/>
      </c>
      <c r="U53" s="90" t="str">
        <f aca="false">IF(ISBLANK($C53),"",IF(ISNUMBER($R53),(2-R53)*3600+T53,$R53))</f>
        <v/>
      </c>
      <c r="V53" s="92" t="str">
        <f aca="false">IF(ISBLANK($C53),"",IF(OR(U53="NS",U53="DQ"),$R53,IF(AND(R53="P",W53="P"),"P",IF(OR(R53="",W53=""),IF(W53="","&lt;-","-&gt;"),IF(R53="P","-&gt;",IF(W53="P","&lt;-",IF(U53=Z53,"=",IF(U53&gt;Z53,"&lt;-","-&gt;"))))))))</f>
        <v/>
      </c>
      <c r="W53" s="115" t="str">
        <f aca="false">IF(ISBLANK($C53),"",IF(OR(LEFT(J53)="y",LEFT(J53)="t",J53=1,AND(ISBLANK(K53),ISBLANK(L53),ISBLANK(M53),ISBLANK(N53),ISBLANK(O53),ISBLANK(P53))),IF(OR(LEFT(J53)="y",LEFT(J53)="t",J53=1),IF(OR(LEFT(J53)="y",LEFT(J53)="t",J53=1),"DQ","P"),"NS"),IF(SUM(N53:P53)=0,"P",IF(OR(LEFT(G53)="n",LEFT(G53)="f"),2,1))))</f>
        <v/>
      </c>
      <c r="X53" s="92" t="str">
        <f aca="false">IF(ISBLANK($C53),"",IF(ISNUMBER($W53),ROUND(MEDIAN(N53:P53),2),$W53))</f>
        <v/>
      </c>
      <c r="Y53" s="115" t="str">
        <f aca="false">IF(ISBLANK($C53),"",IF(ISNUMBER($W53),ROUND(X53-IF(LEFT(I53)="n",0.3,IF(LEFT(I53)="i",0.1,0))*X53+X53*IF(OR(LEFT(H53)="y",LEFT(H53)="t",H53=1),1,0)/10,2),$W53))</f>
        <v/>
      </c>
      <c r="Z53" s="115" t="str">
        <f aca="false">IF(ISBLANK($C53),"",IF(ISNUMBER($W53),(2-W53)*3600+Y53,$W53))</f>
        <v/>
      </c>
      <c r="AA53" s="115" t="str">
        <f aca="false">IF(ISBLANK($C53),"",IF(OR(V53="NS",V53="P",V53="DQ"),V53,IF(AND(R53="P",W53="P"),"P",IF(V53="&lt;-",R53,W53))))</f>
        <v/>
      </c>
      <c r="AB53" s="115" t="str">
        <f aca="false">IF(ISBLANK($C53),"",IF(OR(V53="NS",V53="P",V53="DQ"),V53,IF(AND(U53="P",Z53="P"),"P",IF(V53="&lt;-",T53,Y53))))</f>
        <v/>
      </c>
      <c r="AC53" s="115" t="str">
        <f aca="false">IF(ISBLANK($C53),"",IF(OR(V53="NS",V53="P",V53="DQ"),V53,IF(AND(U53="P",Z53="P"),"P",IF(V53="&lt;-",U53,Z53))))</f>
        <v/>
      </c>
      <c r="AD53" s="115" t="str">
        <f aca="true">IF(ISBLANK($C53),"",IF(ISNUMBER(AC53),RANK(AC53,OFFSET($AC$9,0,0,$Q$2),0),AC53))</f>
        <v/>
      </c>
      <c r="AE53" s="115" t="str">
        <f aca="true">IF(ISBLANK($C53),"",IF(ISNUMBER(AD53),COUNT(OFFSET(AD$9,0,0,$Q$2,1))+1-RANK(AD53,OFFSET(AD$9,0,0,$Q$2,1),0)-RANK(AD53,OFFSET(AD$9,0,0,$Q$2,1),1),0))</f>
        <v/>
      </c>
      <c r="AF53" s="115" t="str">
        <f aca="false">IF(ISBLANK($C53),"",IF(OR(U53="NS",U53="DQ"),$R53,IF(AND(U53="P",Z53="P"),"P",IF(OR(U53="P",U53=""),U53,IF(OR(Z53="P",Z53=""),Z53,MIN(U53,Z53))))))</f>
        <v/>
      </c>
      <c r="AG53" s="92" t="str">
        <f aca="false">IF(ISBLANK($C53),"",IF(ISNUMBER(AC53),AD53-IF(ISNUMBER(AF53),AF53/6000,0)-IF(AF53="P",0.00000005,0),AC53))</f>
        <v/>
      </c>
      <c r="AH53" s="116" t="str">
        <f aca="false">IF(ISBLANK($C53),"",IF(ISNUMBER($AA53),IF($AA53=4,0,AB53),$R53))</f>
        <v/>
      </c>
      <c r="AI53" s="117" t="str">
        <f aca="false">AA53</f>
        <v/>
      </c>
      <c r="AJ53" s="117" t="str">
        <f aca="false">IF(ISBLANK($C53),"",IF(ISNUMBER($R53),AD53-AK53,$R53))</f>
        <v/>
      </c>
      <c r="AK53" s="118" t="str">
        <f aca="true">IF(ISBLANK($C53),"",IF(ISNUMBER($R53),RANK(AG53,OFFSET(AG$9,0,0,$Q$2,1),1),$R53))</f>
        <v/>
      </c>
      <c r="AL53" s="119" t="str">
        <f aca="false">IF(ISBLANK($C53),"",IF(ISNUMBER(AK53),AK53,IF(AK53="P",$Q$2,IF(AK53="NS",$Q$2+1,IF(AK53="DQ",$Q$2+2)))))</f>
        <v/>
      </c>
      <c r="AN53" s="98" t="n">
        <f aca="false">IF(ISNUMBER(AK53),1,0)</f>
        <v>0</v>
      </c>
      <c r="AO53" s="120" t="n">
        <v>45</v>
      </c>
      <c r="AP53" s="100" t="str">
        <f aca="false">IF(ISBLANK($C53),"",AL53+ROW($B53)/1000)</f>
        <v/>
      </c>
      <c r="AQ53" s="101" t="str">
        <f aca="true">IF(ISBLANK($C53),"",RANK(AP53,OFFSET(AP$9,0,0,$Q$2),1))</f>
        <v/>
      </c>
      <c r="AR53" s="100" t="str">
        <f aca="false">IF(ISBLANK($C53),"",$C53)</f>
        <v/>
      </c>
      <c r="AS53" s="102" t="str">
        <f aca="false">IF(ISBLANK($C53),"",AL53)</f>
        <v/>
      </c>
      <c r="AT53" s="100" t="str">
        <f aca="false">AK53</f>
        <v/>
      </c>
      <c r="AU53" s="103" t="str">
        <f aca="true">IF(AO53&gt;AN$4,"",VLOOKUP(AO53,OFFSET(AQ$9,0,0,$Q$2,4),4,FALSE()))</f>
        <v/>
      </c>
      <c r="AV53" s="104" t="str">
        <f aca="true">IF(AO53&gt;AN$4,"",VLOOKUP(AO53,OFFSET(AQ$9,0,0,$Q$2,4),2,FALSE()))</f>
        <v/>
      </c>
    </row>
    <row r="54" customFormat="false" ht="12.75" hidden="false" customHeight="false" outlineLevel="0" collapsed="false">
      <c r="B54" s="121" t="n">
        <v>46</v>
      </c>
      <c r="C54" s="134"/>
      <c r="D54" s="123"/>
      <c r="E54" s="124"/>
      <c r="F54" s="125"/>
      <c r="G54" s="126"/>
      <c r="H54" s="126"/>
      <c r="I54" s="127"/>
      <c r="J54" s="128"/>
      <c r="K54" s="128"/>
      <c r="L54" s="128"/>
      <c r="M54" s="128"/>
      <c r="N54" s="128"/>
      <c r="O54" s="128"/>
      <c r="P54" s="129"/>
      <c r="Q54" s="114" t="str">
        <f aca="false">IF(ISBLANK(C54),"",ROW(C54)-8)</f>
        <v/>
      </c>
      <c r="R54" s="114" t="str">
        <f aca="false">IF(ISBLANK($C54),"",IF(OR(LEFT(J54)="y",LEFT(J54)="t",J54=1,AND(ISBLANK(K54),ISBLANK(L54),ISBLANK(M54),ISBLANK(N54),ISBLANK(O54),ISBLANK(P54))),IF(OR(LEFT(J54)="y",LEFT(J54)="t",J54=1),IF(OR(LEFT(J54)="y",LEFT(J54)="t",J54=1),"DQ","P"),"NS"),IF(SUM(K54:M54)=0,"P",IF(OR(LEFT(E54)="n",LEFT(E54)="f"),2,1))))</f>
        <v/>
      </c>
      <c r="S54" s="90" t="str">
        <f aca="false">IF(ISBLANK($C54),"",IF(ISNUMBER($R54),ROUND(MEDIAN(K54:M54),2),$R54))</f>
        <v/>
      </c>
      <c r="T54" s="115" t="str">
        <f aca="false">IF(ISBLANK($C54),"",IF(ISNUMBER($R54),ROUND(S54-IF(LEFT(I54)="n",0.3,IF(LEFT(I54)="I",0.1,0))*S54+S54*(IF(OR(LEFT(F54)="y",LEFT(F54)="t",F54=1),1,0)/10),2),$R54))</f>
        <v/>
      </c>
      <c r="U54" s="90" t="str">
        <f aca="false">IF(ISBLANK($C54),"",IF(ISNUMBER($R54),(2-R54)*3600+T54,$R54))</f>
        <v/>
      </c>
      <c r="V54" s="92" t="str">
        <f aca="false">IF(ISBLANK($C54),"",IF(OR(U54="NS",U54="DQ"),$R54,IF(AND(R54="P",W54="P"),"P",IF(OR(R54="",W54=""),IF(W54="","&lt;-","-&gt;"),IF(R54="P","-&gt;",IF(W54="P","&lt;-",IF(U54=Z54,"=",IF(U54&gt;Z54,"&lt;-","-&gt;"))))))))</f>
        <v/>
      </c>
      <c r="W54" s="115" t="str">
        <f aca="false">IF(ISBLANK($C54),"",IF(OR(LEFT(J54)="y",LEFT(J54)="t",J54=1,AND(ISBLANK(K54),ISBLANK(L54),ISBLANK(M54),ISBLANK(N54),ISBLANK(O54),ISBLANK(P54))),IF(OR(LEFT(J54)="y",LEFT(J54)="t",J54=1),IF(OR(LEFT(J54)="y",LEFT(J54)="t",J54=1),"DQ","P"),"NS"),IF(SUM(N54:P54)=0,"P",IF(OR(LEFT(G54)="n",LEFT(G54)="f"),2,1))))</f>
        <v/>
      </c>
      <c r="X54" s="92" t="str">
        <f aca="false">IF(ISBLANK($C54),"",IF(ISNUMBER($W54),ROUND(MEDIAN(N54:P54),2),$W54))</f>
        <v/>
      </c>
      <c r="Y54" s="115" t="str">
        <f aca="false">IF(ISBLANK($C54),"",IF(ISNUMBER($W54),ROUND(X54-IF(LEFT(I54)="n",0.3,IF(LEFT(I54)="i",0.1,0))*X54+X54*IF(OR(LEFT(H54)="y",LEFT(H54)="t",H54=1),1,0)/10,2),$W54))</f>
        <v/>
      </c>
      <c r="Z54" s="115" t="str">
        <f aca="false">IF(ISBLANK($C54),"",IF(ISNUMBER($W54),(2-W54)*3600+Y54,$W54))</f>
        <v/>
      </c>
      <c r="AA54" s="115" t="str">
        <f aca="false">IF(ISBLANK($C54),"",IF(OR(V54="NS",V54="P",V54="DQ"),V54,IF(AND(R54="P",W54="P"),"P",IF(V54="&lt;-",R54,W54))))</f>
        <v/>
      </c>
      <c r="AB54" s="115" t="str">
        <f aca="false">IF(ISBLANK($C54),"",IF(OR(V54="NS",V54="P",V54="DQ"),V54,IF(AND(U54="P",Z54="P"),"P",IF(V54="&lt;-",T54,Y54))))</f>
        <v/>
      </c>
      <c r="AC54" s="115" t="str">
        <f aca="false">IF(ISBLANK($C54),"",IF(OR(V54="NS",V54="P",V54="DQ"),V54,IF(AND(U54="P",Z54="P"),"P",IF(V54="&lt;-",U54,Z54))))</f>
        <v/>
      </c>
      <c r="AD54" s="115" t="str">
        <f aca="true">IF(ISBLANK($C54),"",IF(ISNUMBER(AC54),RANK(AC54,OFFSET($AC$9,0,0,$Q$2),0),AC54))</f>
        <v/>
      </c>
      <c r="AE54" s="115" t="str">
        <f aca="true">IF(ISBLANK($C54),"",IF(ISNUMBER(AD54),COUNT(OFFSET(AD$9,0,0,$Q$2,1))+1-RANK(AD54,OFFSET(AD$9,0,0,$Q$2,1),0)-RANK(AD54,OFFSET(AD$9,0,0,$Q$2,1),1),0))</f>
        <v/>
      </c>
      <c r="AF54" s="115" t="str">
        <f aca="false">IF(ISBLANK($C54),"",IF(OR(U54="NS",U54="DQ"),$R54,IF(AND(U54="P",Z54="P"),"P",IF(OR(U54="P",U54=""),U54,IF(OR(Z54="P",Z54=""),Z54,MIN(U54,Z54))))))</f>
        <v/>
      </c>
      <c r="AG54" s="92" t="str">
        <f aca="false">IF(ISBLANK($C54),"",IF(ISNUMBER(AC54),AD54-IF(ISNUMBER(AF54),AF54/6000,0)-IF(AF54="P",0.00000005,0),AC54))</f>
        <v/>
      </c>
      <c r="AH54" s="130" t="str">
        <f aca="false">IF(ISBLANK($C54),"",IF(ISNUMBER($AA54),IF($AA54=4,0,AB54),$R54))</f>
        <v/>
      </c>
      <c r="AI54" s="131" t="str">
        <f aca="false">AA54</f>
        <v/>
      </c>
      <c r="AJ54" s="131" t="str">
        <f aca="false">IF(ISBLANK($C54),"",IF(ISNUMBER($R54),AD54-AK54,$R54))</f>
        <v/>
      </c>
      <c r="AK54" s="132" t="str">
        <f aca="true">IF(ISBLANK($C54),"",IF(ISNUMBER($R54),RANK(AG54,OFFSET(AG$9,0,0,$Q$2,1),1),$R54))</f>
        <v/>
      </c>
      <c r="AL54" s="133" t="str">
        <f aca="false">IF(ISBLANK($C54),"",IF(ISNUMBER(AK54),AK54,IF(AK54="P",$Q$2,IF(AK54="NS",$Q$2+1,IF(AK54="DQ",$Q$2+2)))))</f>
        <v/>
      </c>
      <c r="AN54" s="98" t="n">
        <f aca="false">IF(ISNUMBER(AK54),1,0)</f>
        <v>0</v>
      </c>
      <c r="AO54" s="120" t="n">
        <v>46</v>
      </c>
      <c r="AP54" s="100" t="str">
        <f aca="false">IF(ISBLANK($C54),"",AL54+ROW($B54)/1000)</f>
        <v/>
      </c>
      <c r="AQ54" s="101" t="str">
        <f aca="true">IF(ISBLANK($C54),"",RANK(AP54,OFFSET(AP$9,0,0,$Q$2),1))</f>
        <v/>
      </c>
      <c r="AR54" s="100" t="str">
        <f aca="false">IF(ISBLANK($C54),"",$C54)</f>
        <v/>
      </c>
      <c r="AS54" s="102" t="str">
        <f aca="false">IF(ISBLANK($C54),"",AL54)</f>
        <v/>
      </c>
      <c r="AT54" s="100" t="str">
        <f aca="false">AK54</f>
        <v/>
      </c>
      <c r="AU54" s="103" t="str">
        <f aca="true">IF(AO54&gt;AN$4,"",VLOOKUP(AO54,OFFSET(AQ$9,0,0,$Q$2,4),4,FALSE()))</f>
        <v/>
      </c>
      <c r="AV54" s="104" t="str">
        <f aca="true">IF(AO54&gt;AN$4,"",VLOOKUP(AO54,OFFSET(AQ$9,0,0,$Q$2,4),2,FALSE()))</f>
        <v/>
      </c>
    </row>
    <row r="55" customFormat="false" ht="12.75" hidden="false" customHeight="false" outlineLevel="0" collapsed="false">
      <c r="B55" s="121" t="n">
        <v>47</v>
      </c>
      <c r="C55" s="134"/>
      <c r="D55" s="123"/>
      <c r="E55" s="124"/>
      <c r="F55" s="125"/>
      <c r="G55" s="126"/>
      <c r="H55" s="126"/>
      <c r="I55" s="127"/>
      <c r="J55" s="128"/>
      <c r="K55" s="128"/>
      <c r="L55" s="128"/>
      <c r="M55" s="128"/>
      <c r="N55" s="128"/>
      <c r="O55" s="128"/>
      <c r="P55" s="129"/>
      <c r="Q55" s="114" t="str">
        <f aca="false">IF(ISBLANK(C55),"",ROW(C55)-8)</f>
        <v/>
      </c>
      <c r="R55" s="114" t="str">
        <f aca="false">IF(ISBLANK($C55),"",IF(OR(LEFT(J55)="y",LEFT(J55)="t",J55=1,AND(ISBLANK(K55),ISBLANK(L55),ISBLANK(M55),ISBLANK(N55),ISBLANK(O55),ISBLANK(P55))),IF(OR(LEFT(J55)="y",LEFT(J55)="t",J55=1),IF(OR(LEFT(J55)="y",LEFT(J55)="t",J55=1),"DQ","P"),"NS"),IF(SUM(K55:M55)=0,"P",IF(OR(LEFT(E55)="n",LEFT(E55)="f"),2,1))))</f>
        <v/>
      </c>
      <c r="S55" s="90" t="str">
        <f aca="false">IF(ISBLANK($C55),"",IF(ISNUMBER($R55),ROUND(MEDIAN(K55:M55),2),$R55))</f>
        <v/>
      </c>
      <c r="T55" s="115" t="str">
        <f aca="false">IF(ISBLANK($C55),"",IF(ISNUMBER($R55),ROUND(S55-IF(LEFT(I55)="n",0.3,IF(LEFT(I55)="I",0.1,0))*S55+S55*(IF(OR(LEFT(F55)="y",LEFT(F55)="t",F55=1),1,0)/10),2),$R55))</f>
        <v/>
      </c>
      <c r="U55" s="90" t="str">
        <f aca="false">IF(ISBLANK($C55),"",IF(ISNUMBER($R55),(2-R55)*3600+T55,$R55))</f>
        <v/>
      </c>
      <c r="V55" s="92" t="str">
        <f aca="false">IF(ISBLANK($C55),"",IF(OR(U55="NS",U55="DQ"),$R55,IF(AND(R55="P",W55="P"),"P",IF(OR(R55="",W55=""),IF(W55="","&lt;-","-&gt;"),IF(R55="P","-&gt;",IF(W55="P","&lt;-",IF(U55=Z55,"=",IF(U55&gt;Z55,"&lt;-","-&gt;"))))))))</f>
        <v/>
      </c>
      <c r="W55" s="115" t="str">
        <f aca="false">IF(ISBLANK($C55),"",IF(OR(LEFT(J55)="y",LEFT(J55)="t",J55=1,AND(ISBLANK(K55),ISBLANK(L55),ISBLANK(M55),ISBLANK(N55),ISBLANK(O55),ISBLANK(P55))),IF(OR(LEFT(J55)="y",LEFT(J55)="t",J55=1),IF(OR(LEFT(J55)="y",LEFT(J55)="t",J55=1),"DQ","P"),"NS"),IF(SUM(N55:P55)=0,"P",IF(OR(LEFT(G55)="n",LEFT(G55)="f"),2,1))))</f>
        <v/>
      </c>
      <c r="X55" s="92" t="str">
        <f aca="false">IF(ISBLANK($C55),"",IF(ISNUMBER($W55),ROUND(MEDIAN(N55:P55),2),$W55))</f>
        <v/>
      </c>
      <c r="Y55" s="115" t="str">
        <f aca="false">IF(ISBLANK($C55),"",IF(ISNUMBER($W55),ROUND(X55-IF(LEFT(I55)="n",0.3,IF(LEFT(I55)="i",0.1,0))*X55+X55*IF(OR(LEFT(H55)="y",LEFT(H55)="t",H55=1),1,0)/10,2),$W55))</f>
        <v/>
      </c>
      <c r="Z55" s="115" t="str">
        <f aca="false">IF(ISBLANK($C55),"",IF(ISNUMBER($W55),(2-W55)*3600+Y55,$W55))</f>
        <v/>
      </c>
      <c r="AA55" s="115" t="str">
        <f aca="false">IF(ISBLANK($C55),"",IF(OR(V55="NS",V55="P",V55="DQ"),V55,IF(AND(R55="P",W55="P"),"P",IF(V55="&lt;-",R55,W55))))</f>
        <v/>
      </c>
      <c r="AB55" s="115" t="str">
        <f aca="false">IF(ISBLANK($C55),"",IF(OR(V55="NS",V55="P",V55="DQ"),V55,IF(AND(U55="P",Z55="P"),"P",IF(V55="&lt;-",T55,Y55))))</f>
        <v/>
      </c>
      <c r="AC55" s="115" t="str">
        <f aca="false">IF(ISBLANK($C55),"",IF(OR(V55="NS",V55="P",V55="DQ"),V55,IF(AND(U55="P",Z55="P"),"P",IF(V55="&lt;-",U55,Z55))))</f>
        <v/>
      </c>
      <c r="AD55" s="115" t="str">
        <f aca="true">IF(ISBLANK($C55),"",IF(ISNUMBER(AC55),RANK(AC55,OFFSET($AC$9,0,0,$Q$2),0),AC55))</f>
        <v/>
      </c>
      <c r="AE55" s="115" t="str">
        <f aca="true">IF(ISBLANK($C55),"",IF(ISNUMBER(AD55),COUNT(OFFSET(AD$9,0,0,$Q$2,1))+1-RANK(AD55,OFFSET(AD$9,0,0,$Q$2,1),0)-RANK(AD55,OFFSET(AD$9,0,0,$Q$2,1),1),0))</f>
        <v/>
      </c>
      <c r="AF55" s="115" t="str">
        <f aca="false">IF(ISBLANK($C55),"",IF(OR(U55="NS",U55="DQ"),$R55,IF(AND(U55="P",Z55="P"),"P",IF(OR(U55="P",U55=""),U55,IF(OR(Z55="P",Z55=""),Z55,MIN(U55,Z55))))))</f>
        <v/>
      </c>
      <c r="AG55" s="92" t="str">
        <f aca="false">IF(ISBLANK($C55),"",IF(ISNUMBER(AC55),AD55-IF(ISNUMBER(AF55),AF55/6000,0)-IF(AF55="P",0.00000005,0),AC55))</f>
        <v/>
      </c>
      <c r="AH55" s="130" t="str">
        <f aca="false">IF(ISBLANK($C55),"",IF(ISNUMBER($AA55),IF($AA55=4,0,AB55),$R55))</f>
        <v/>
      </c>
      <c r="AI55" s="131" t="str">
        <f aca="false">AA55</f>
        <v/>
      </c>
      <c r="AJ55" s="131" t="str">
        <f aca="false">IF(ISBLANK($C55),"",IF(ISNUMBER($R55),AD55-AK55,$R55))</f>
        <v/>
      </c>
      <c r="AK55" s="132" t="str">
        <f aca="true">IF(ISBLANK($C55),"",IF(ISNUMBER($R55),RANK(AG55,OFFSET(AG$9,0,0,$Q$2,1),1),$R55))</f>
        <v/>
      </c>
      <c r="AL55" s="133" t="str">
        <f aca="false">IF(ISBLANK($C55),"",IF(ISNUMBER(AK55),AK55,IF(AK55="P",$Q$2,IF(AK55="NS",$Q$2+1,IF(AK55="DQ",$Q$2+2)))))</f>
        <v/>
      </c>
      <c r="AN55" s="98" t="n">
        <f aca="false">IF(ISNUMBER(AK55),1,0)</f>
        <v>0</v>
      </c>
      <c r="AO55" s="120" t="n">
        <v>47</v>
      </c>
      <c r="AP55" s="100" t="str">
        <f aca="false">IF(ISBLANK($C55),"",AL55+ROW($B55)/1000)</f>
        <v/>
      </c>
      <c r="AQ55" s="101" t="str">
        <f aca="true">IF(ISBLANK($C55),"",RANK(AP55,OFFSET(AP$9,0,0,$Q$2),1))</f>
        <v/>
      </c>
      <c r="AR55" s="100" t="str">
        <f aca="false">IF(ISBLANK($C55),"",$C55)</f>
        <v/>
      </c>
      <c r="AS55" s="102" t="str">
        <f aca="false">IF(ISBLANK($C55),"",AL55)</f>
        <v/>
      </c>
      <c r="AT55" s="100" t="str">
        <f aca="false">AK55</f>
        <v/>
      </c>
      <c r="AU55" s="103" t="str">
        <f aca="true">IF(AO55&gt;AN$4,"",VLOOKUP(AO55,OFFSET(AQ$9,0,0,$Q$2,4),4,FALSE()))</f>
        <v/>
      </c>
      <c r="AV55" s="104" t="str">
        <f aca="true">IF(AO55&gt;AN$4,"",VLOOKUP(AO55,OFFSET(AQ$9,0,0,$Q$2,4),2,FALSE()))</f>
        <v/>
      </c>
    </row>
    <row r="56" customFormat="false" ht="12.75" hidden="false" customHeight="false" outlineLevel="0" collapsed="false">
      <c r="B56" s="121" t="n">
        <v>48</v>
      </c>
      <c r="C56" s="134"/>
      <c r="D56" s="123"/>
      <c r="E56" s="124"/>
      <c r="F56" s="125"/>
      <c r="G56" s="126"/>
      <c r="H56" s="126"/>
      <c r="I56" s="127"/>
      <c r="J56" s="128"/>
      <c r="K56" s="128"/>
      <c r="L56" s="128"/>
      <c r="M56" s="128"/>
      <c r="N56" s="128"/>
      <c r="O56" s="128"/>
      <c r="P56" s="129"/>
      <c r="Q56" s="114" t="str">
        <f aca="false">IF(ISBLANK(C56),"",ROW(C56)-8)</f>
        <v/>
      </c>
      <c r="R56" s="114" t="str">
        <f aca="false">IF(ISBLANK($C56),"",IF(OR(LEFT(J56)="y",LEFT(J56)="t",J56=1,AND(ISBLANK(K56),ISBLANK(L56),ISBLANK(M56),ISBLANK(N56),ISBLANK(O56),ISBLANK(P56))),IF(OR(LEFT(J56)="y",LEFT(J56)="t",J56=1),IF(OR(LEFT(J56)="y",LEFT(J56)="t",J56=1),"DQ","P"),"NS"),IF(SUM(K56:M56)=0,"P",IF(OR(LEFT(E56)="n",LEFT(E56)="f"),2,1))))</f>
        <v/>
      </c>
      <c r="S56" s="90" t="str">
        <f aca="false">IF(ISBLANK($C56),"",IF(ISNUMBER($R56),ROUND(MEDIAN(K56:M56),2),$R56))</f>
        <v/>
      </c>
      <c r="T56" s="115" t="str">
        <f aca="false">IF(ISBLANK($C56),"",IF(ISNUMBER($R56),ROUND(S56-IF(LEFT(I56)="n",0.3,IF(LEFT(I56)="I",0.1,0))*S56+S56*(IF(OR(LEFT(F56)="y",LEFT(F56)="t",F56=1),1,0)/10),2),$R56))</f>
        <v/>
      </c>
      <c r="U56" s="90" t="str">
        <f aca="false">IF(ISBLANK($C56),"",IF(ISNUMBER($R56),(2-R56)*3600+T56,$R56))</f>
        <v/>
      </c>
      <c r="V56" s="92" t="str">
        <f aca="false">IF(ISBLANK($C56),"",IF(OR(U56="NS",U56="DQ"),$R56,IF(AND(R56="P",W56="P"),"P",IF(OR(R56="",W56=""),IF(W56="","&lt;-","-&gt;"),IF(R56="P","-&gt;",IF(W56="P","&lt;-",IF(U56=Z56,"=",IF(U56&gt;Z56,"&lt;-","-&gt;"))))))))</f>
        <v/>
      </c>
      <c r="W56" s="115" t="str">
        <f aca="false">IF(ISBLANK($C56),"",IF(OR(LEFT(J56)="y",LEFT(J56)="t",J56=1,AND(ISBLANK(K56),ISBLANK(L56),ISBLANK(M56),ISBLANK(N56),ISBLANK(O56),ISBLANK(P56))),IF(OR(LEFT(J56)="y",LEFT(J56)="t",J56=1),IF(OR(LEFT(J56)="y",LEFT(J56)="t",J56=1),"DQ","P"),"NS"),IF(SUM(N56:P56)=0,"P",IF(OR(LEFT(G56)="n",LEFT(G56)="f"),2,1))))</f>
        <v/>
      </c>
      <c r="X56" s="92" t="str">
        <f aca="false">IF(ISBLANK($C56),"",IF(ISNUMBER($W56),ROUND(MEDIAN(N56:P56),2),$W56))</f>
        <v/>
      </c>
      <c r="Y56" s="115" t="str">
        <f aca="false">IF(ISBLANK($C56),"",IF(ISNUMBER($W56),ROUND(X56-IF(LEFT(I56)="n",0.3,IF(LEFT(I56)="i",0.1,0))*X56+X56*IF(OR(LEFT(H56)="y",LEFT(H56)="t",H56=1),1,0)/10,2),$W56))</f>
        <v/>
      </c>
      <c r="Z56" s="115" t="str">
        <f aca="false">IF(ISBLANK($C56),"",IF(ISNUMBER($W56),(2-W56)*3600+Y56,$W56))</f>
        <v/>
      </c>
      <c r="AA56" s="115" t="str">
        <f aca="false">IF(ISBLANK($C56),"",IF(OR(V56="NS",V56="P",V56="DQ"),V56,IF(AND(R56="P",W56="P"),"P",IF(V56="&lt;-",R56,W56))))</f>
        <v/>
      </c>
      <c r="AB56" s="115" t="str">
        <f aca="false">IF(ISBLANK($C56),"",IF(OR(V56="NS",V56="P",V56="DQ"),V56,IF(AND(U56="P",Z56="P"),"P",IF(V56="&lt;-",T56,Y56))))</f>
        <v/>
      </c>
      <c r="AC56" s="115" t="str">
        <f aca="false">IF(ISBLANK($C56),"",IF(OR(V56="NS",V56="P",V56="DQ"),V56,IF(AND(U56="P",Z56="P"),"P",IF(V56="&lt;-",U56,Z56))))</f>
        <v/>
      </c>
      <c r="AD56" s="115" t="str">
        <f aca="true">IF(ISBLANK($C56),"",IF(ISNUMBER(AC56),RANK(AC56,OFFSET($AC$9,0,0,$Q$2),0),AC56))</f>
        <v/>
      </c>
      <c r="AE56" s="115" t="str">
        <f aca="true">IF(ISBLANK($C56),"",IF(ISNUMBER(AD56),COUNT(OFFSET(AD$9,0,0,$Q$2,1))+1-RANK(AD56,OFFSET(AD$9,0,0,$Q$2,1),0)-RANK(AD56,OFFSET(AD$9,0,0,$Q$2,1),1),0))</f>
        <v/>
      </c>
      <c r="AF56" s="115" t="str">
        <f aca="false">IF(ISBLANK($C56),"",IF(OR(U56="NS",U56="DQ"),$R56,IF(AND(U56="P",Z56="P"),"P",IF(OR(U56="P",U56=""),U56,IF(OR(Z56="P",Z56=""),Z56,MIN(U56,Z56))))))</f>
        <v/>
      </c>
      <c r="AG56" s="92" t="str">
        <f aca="false">IF(ISBLANK($C56),"",IF(ISNUMBER(AC56),AD56-IF(ISNUMBER(AF56),AF56/6000,0)-IF(AF56="P",0.00000005,0),AC56))</f>
        <v/>
      </c>
      <c r="AH56" s="130" t="str">
        <f aca="false">IF(ISBLANK($C56),"",IF(ISNUMBER($AA56),IF($AA56=4,0,AB56),$R56))</f>
        <v/>
      </c>
      <c r="AI56" s="131" t="str">
        <f aca="false">AA56</f>
        <v/>
      </c>
      <c r="AJ56" s="131" t="str">
        <f aca="false">IF(ISBLANK($C56),"",IF(ISNUMBER($R56),AD56-AK56,$R56))</f>
        <v/>
      </c>
      <c r="AK56" s="132" t="str">
        <f aca="true">IF(ISBLANK($C56),"",IF(ISNUMBER($R56),RANK(AG56,OFFSET(AG$9,0,0,$Q$2,1),1),$R56))</f>
        <v/>
      </c>
      <c r="AL56" s="133" t="str">
        <f aca="false">IF(ISBLANK($C56),"",IF(ISNUMBER(AK56),AK56,IF(AK56="P",$Q$2,IF(AK56="NS",$Q$2+1,IF(AK56="DQ",$Q$2+2)))))</f>
        <v/>
      </c>
      <c r="AN56" s="98" t="n">
        <f aca="false">IF(ISNUMBER(AK56),1,0)</f>
        <v>0</v>
      </c>
      <c r="AO56" s="120" t="n">
        <v>48</v>
      </c>
      <c r="AP56" s="100" t="str">
        <f aca="false">IF(ISBLANK($C56),"",AL56+ROW($B56)/1000)</f>
        <v/>
      </c>
      <c r="AQ56" s="101" t="str">
        <f aca="true">IF(ISBLANK($C56),"",RANK(AP56,OFFSET(AP$9,0,0,$Q$2),1))</f>
        <v/>
      </c>
      <c r="AR56" s="100" t="str">
        <f aca="false">IF(ISBLANK($C56),"",$C56)</f>
        <v/>
      </c>
      <c r="AS56" s="102" t="str">
        <f aca="false">IF(ISBLANK($C56),"",AL56)</f>
        <v/>
      </c>
      <c r="AT56" s="100" t="str">
        <f aca="false">AK56</f>
        <v/>
      </c>
      <c r="AU56" s="103" t="str">
        <f aca="true">IF(AO56&gt;AN$4,"",VLOOKUP(AO56,OFFSET(AQ$9,0,0,$Q$2,4),4,FALSE()))</f>
        <v/>
      </c>
      <c r="AV56" s="104" t="str">
        <f aca="true">IF(AO56&gt;AN$4,"",VLOOKUP(AO56,OFFSET(AQ$9,0,0,$Q$2,4),2,FALSE()))</f>
        <v/>
      </c>
    </row>
    <row r="57" customFormat="false" ht="12.75" hidden="false" customHeight="false" outlineLevel="0" collapsed="false">
      <c r="B57" s="105" t="n">
        <v>49</v>
      </c>
      <c r="C57" s="106"/>
      <c r="D57" s="107"/>
      <c r="E57" s="108"/>
      <c r="F57" s="109"/>
      <c r="G57" s="110"/>
      <c r="H57" s="110"/>
      <c r="I57" s="111"/>
      <c r="J57" s="112"/>
      <c r="K57" s="112"/>
      <c r="L57" s="112"/>
      <c r="M57" s="112"/>
      <c r="N57" s="112"/>
      <c r="O57" s="112"/>
      <c r="P57" s="113"/>
      <c r="Q57" s="114" t="str">
        <f aca="false">IF(ISBLANK(C57),"",ROW(C57)-8)</f>
        <v/>
      </c>
      <c r="R57" s="114" t="str">
        <f aca="false">IF(ISBLANK($C57),"",IF(OR(LEFT(J57)="y",LEFT(J57)="t",J57=1,AND(ISBLANK(K57),ISBLANK(L57),ISBLANK(M57),ISBLANK(N57),ISBLANK(O57),ISBLANK(P57))),IF(OR(LEFT(J57)="y",LEFT(J57)="t",J57=1),IF(OR(LEFT(J57)="y",LEFT(J57)="t",J57=1),"DQ","P"),"NS"),IF(SUM(K57:M57)=0,"P",IF(OR(LEFT(E57)="n",LEFT(E57)="f"),2,1))))</f>
        <v/>
      </c>
      <c r="S57" s="90" t="str">
        <f aca="false">IF(ISBLANK($C57),"",IF(ISNUMBER($R57),ROUND(MEDIAN(K57:M57),2),$R57))</f>
        <v/>
      </c>
      <c r="T57" s="115" t="str">
        <f aca="false">IF(ISBLANK($C57),"",IF(ISNUMBER($R57),ROUND(S57-IF(LEFT(I57)="n",0.3,IF(LEFT(I57)="I",0.1,0))*S57+S57*(IF(OR(LEFT(F57)="y",LEFT(F57)="t",F57=1),1,0)/10),2),$R57))</f>
        <v/>
      </c>
      <c r="U57" s="90" t="str">
        <f aca="false">IF(ISBLANK($C57),"",IF(ISNUMBER($R57),(2-R57)*3600+T57,$R57))</f>
        <v/>
      </c>
      <c r="V57" s="92" t="str">
        <f aca="false">IF(ISBLANK($C57),"",IF(OR(U57="NS",U57="DQ"),$R57,IF(AND(R57="P",W57="P"),"P",IF(OR(R57="",W57=""),IF(W57="","&lt;-","-&gt;"),IF(R57="P","-&gt;",IF(W57="P","&lt;-",IF(U57=Z57,"=",IF(U57&gt;Z57,"&lt;-","-&gt;"))))))))</f>
        <v/>
      </c>
      <c r="W57" s="115" t="str">
        <f aca="false">IF(ISBLANK($C57),"",IF(OR(LEFT(J57)="y",LEFT(J57)="t",J57=1,AND(ISBLANK(K57),ISBLANK(L57),ISBLANK(M57),ISBLANK(N57),ISBLANK(O57),ISBLANK(P57))),IF(OR(LEFT(J57)="y",LEFT(J57)="t",J57=1),IF(OR(LEFT(J57)="y",LEFT(J57)="t",J57=1),"DQ","P"),"NS"),IF(SUM(N57:P57)=0,"P",IF(OR(LEFT(G57)="n",LEFT(G57)="f"),2,1))))</f>
        <v/>
      </c>
      <c r="X57" s="92" t="str">
        <f aca="false">IF(ISBLANK($C57),"",IF(ISNUMBER($W57),ROUND(MEDIAN(N57:P57),2),$W57))</f>
        <v/>
      </c>
      <c r="Y57" s="115" t="str">
        <f aca="false">IF(ISBLANK($C57),"",IF(ISNUMBER($W57),ROUND(X57-IF(LEFT(I57)="n",0.3,IF(LEFT(I57)="i",0.1,0))*X57+X57*IF(OR(LEFT(H57)="y",LEFT(H57)="t",H57=1),1,0)/10,2),$W57))</f>
        <v/>
      </c>
      <c r="Z57" s="115" t="str">
        <f aca="false">IF(ISBLANK($C57),"",IF(ISNUMBER($W57),(2-W57)*3600+Y57,$W57))</f>
        <v/>
      </c>
      <c r="AA57" s="115" t="str">
        <f aca="false">IF(ISBLANK($C57),"",IF(OR(V57="NS",V57="P",V57="DQ"),V57,IF(AND(R57="P",W57="P"),"P",IF(V57="&lt;-",R57,W57))))</f>
        <v/>
      </c>
      <c r="AB57" s="115" t="str">
        <f aca="false">IF(ISBLANK($C57),"",IF(OR(V57="NS",V57="P",V57="DQ"),V57,IF(AND(U57="P",Z57="P"),"P",IF(V57="&lt;-",T57,Y57))))</f>
        <v/>
      </c>
      <c r="AC57" s="115" t="str">
        <f aca="false">IF(ISBLANK($C57),"",IF(OR(V57="NS",V57="P",V57="DQ"),V57,IF(AND(U57="P",Z57="P"),"P",IF(V57="&lt;-",U57,Z57))))</f>
        <v/>
      </c>
      <c r="AD57" s="115" t="str">
        <f aca="true">IF(ISBLANK($C57),"",IF(ISNUMBER(AC57),RANK(AC57,OFFSET($AC$9,0,0,$Q$2),0),AC57))</f>
        <v/>
      </c>
      <c r="AE57" s="115" t="str">
        <f aca="true">IF(ISBLANK($C57),"",IF(ISNUMBER(AD57),COUNT(OFFSET(AD$9,0,0,$Q$2,1))+1-RANK(AD57,OFFSET(AD$9,0,0,$Q$2,1),0)-RANK(AD57,OFFSET(AD$9,0,0,$Q$2,1),1),0))</f>
        <v/>
      </c>
      <c r="AF57" s="115" t="str">
        <f aca="false">IF(ISBLANK($C57),"",IF(OR(U57="NS",U57="DQ"),$R57,IF(AND(U57="P",Z57="P"),"P",IF(OR(U57="P",U57=""),U57,IF(OR(Z57="P",Z57=""),Z57,MIN(U57,Z57))))))</f>
        <v/>
      </c>
      <c r="AG57" s="92" t="str">
        <f aca="false">IF(ISBLANK($C57),"",IF(ISNUMBER(AC57),AD57-IF(ISNUMBER(AF57),AF57/6000,0)-IF(AF57="P",0.00000005,0),AC57))</f>
        <v/>
      </c>
      <c r="AH57" s="116" t="str">
        <f aca="false">IF(ISBLANK($C57),"",IF(ISNUMBER($AA57),IF($AA57=4,0,AB57),$R57))</f>
        <v/>
      </c>
      <c r="AI57" s="117" t="str">
        <f aca="false">AA57</f>
        <v/>
      </c>
      <c r="AJ57" s="117" t="str">
        <f aca="false">IF(ISBLANK($C57),"",IF(ISNUMBER($R57),AD57-AK57,$R57))</f>
        <v/>
      </c>
      <c r="AK57" s="118" t="str">
        <f aca="true">IF(ISBLANK($C57),"",IF(ISNUMBER($R57),RANK(AG57,OFFSET(AG$9,0,0,$Q$2,1),1),$R57))</f>
        <v/>
      </c>
      <c r="AL57" s="119" t="str">
        <f aca="false">IF(ISBLANK($C57),"",IF(ISNUMBER(AK57),AK57,IF(AK57="P",$Q$2,IF(AK57="NS",$Q$2+1,IF(AK57="DQ",$Q$2+2)))))</f>
        <v/>
      </c>
      <c r="AN57" s="98" t="n">
        <f aca="false">IF(ISNUMBER(AK57),1,0)</f>
        <v>0</v>
      </c>
      <c r="AO57" s="120" t="n">
        <v>49</v>
      </c>
      <c r="AP57" s="100" t="str">
        <f aca="false">IF(ISBLANK($C57),"",AL57+ROW($B57)/1000)</f>
        <v/>
      </c>
      <c r="AQ57" s="101" t="str">
        <f aca="true">IF(ISBLANK($C57),"",RANK(AP57,OFFSET(AP$9,0,0,$Q$2),1))</f>
        <v/>
      </c>
      <c r="AR57" s="100" t="str">
        <f aca="false">IF(ISBLANK($C57),"",$C57)</f>
        <v/>
      </c>
      <c r="AS57" s="102" t="str">
        <f aca="false">IF(ISBLANK($C57),"",AL57)</f>
        <v/>
      </c>
      <c r="AT57" s="100" t="str">
        <f aca="false">AK57</f>
        <v/>
      </c>
      <c r="AU57" s="103" t="str">
        <f aca="true">IF(AO57&gt;AN$4,"",VLOOKUP(AO57,OFFSET(AQ$9,0,0,$Q$2,4),4,FALSE()))</f>
        <v/>
      </c>
      <c r="AV57" s="104" t="str">
        <f aca="true">IF(AO57&gt;AN$4,"",VLOOKUP(AO57,OFFSET(AQ$9,0,0,$Q$2,4),2,FALSE()))</f>
        <v/>
      </c>
    </row>
    <row r="58" customFormat="false" ht="12.75" hidden="false" customHeight="false" outlineLevel="0" collapsed="false">
      <c r="B58" s="105" t="n">
        <v>50</v>
      </c>
      <c r="C58" s="106"/>
      <c r="D58" s="107"/>
      <c r="E58" s="108"/>
      <c r="F58" s="109"/>
      <c r="G58" s="110"/>
      <c r="H58" s="110"/>
      <c r="I58" s="111"/>
      <c r="J58" s="112"/>
      <c r="K58" s="112"/>
      <c r="L58" s="112"/>
      <c r="M58" s="112"/>
      <c r="N58" s="112"/>
      <c r="O58" s="112"/>
      <c r="P58" s="113"/>
      <c r="Q58" s="114" t="str">
        <f aca="false">IF(ISBLANK(C58),"",ROW(C58)-8)</f>
        <v/>
      </c>
      <c r="R58" s="114" t="str">
        <f aca="false">IF(ISBLANK($C58),"",IF(OR(LEFT(J58)="y",LEFT(J58)="t",J58=1,AND(ISBLANK(K58),ISBLANK(L58),ISBLANK(M58),ISBLANK(N58),ISBLANK(O58),ISBLANK(P58))),IF(OR(LEFT(J58)="y",LEFT(J58)="t",J58=1),IF(OR(LEFT(J58)="y",LEFT(J58)="t",J58=1),"DQ","P"),"NS"),IF(SUM(K58:M58)=0,"P",IF(OR(LEFT(E58)="n",LEFT(E58)="f"),2,1))))</f>
        <v/>
      </c>
      <c r="S58" s="90" t="str">
        <f aca="false">IF(ISBLANK($C58),"",IF(ISNUMBER($R58),ROUND(MEDIAN(K58:M58),2),$R58))</f>
        <v/>
      </c>
      <c r="T58" s="115" t="str">
        <f aca="false">IF(ISBLANK($C58),"",IF(ISNUMBER($R58),ROUND(S58-IF(LEFT(I58)="n",0.3,IF(LEFT(I58)="I",0.1,0))*S58+S58*(IF(OR(LEFT(F58)="y",LEFT(F58)="t",F58=1),1,0)/10),2),$R58))</f>
        <v/>
      </c>
      <c r="U58" s="90" t="str">
        <f aca="false">IF(ISBLANK($C58),"",IF(ISNUMBER($R58),(2-R58)*3600+T58,$R58))</f>
        <v/>
      </c>
      <c r="V58" s="92" t="str">
        <f aca="false">IF(ISBLANK($C58),"",IF(OR(U58="NS",U58="DQ"),$R58,IF(AND(R58="P",W58="P"),"P",IF(OR(R58="",W58=""),IF(W58="","&lt;-","-&gt;"),IF(R58="P","-&gt;",IF(W58="P","&lt;-",IF(U58=Z58,"=",IF(U58&gt;Z58,"&lt;-","-&gt;"))))))))</f>
        <v/>
      </c>
      <c r="W58" s="115" t="str">
        <f aca="false">IF(ISBLANK($C58),"",IF(OR(LEFT(J58)="y",LEFT(J58)="t",J58=1,AND(ISBLANK(K58),ISBLANK(L58),ISBLANK(M58),ISBLANK(N58),ISBLANK(O58),ISBLANK(P58))),IF(OR(LEFT(J58)="y",LEFT(J58)="t",J58=1),IF(OR(LEFT(J58)="y",LEFT(J58)="t",J58=1),"DQ","P"),"NS"),IF(SUM(N58:P58)=0,"P",IF(OR(LEFT(G58)="n",LEFT(G58)="f"),2,1))))</f>
        <v/>
      </c>
      <c r="X58" s="92" t="str">
        <f aca="false">IF(ISBLANK($C58),"",IF(ISNUMBER($W58),ROUND(MEDIAN(N58:P58),2),$W58))</f>
        <v/>
      </c>
      <c r="Y58" s="115" t="str">
        <f aca="false">IF(ISBLANK($C58),"",IF(ISNUMBER($W58),ROUND(X58-IF(LEFT(I58)="n",0.3,IF(LEFT(I58)="i",0.1,0))*X58+X58*IF(OR(LEFT(H58)="y",LEFT(H58)="t",H58=1),1,0)/10,2),$W58))</f>
        <v/>
      </c>
      <c r="Z58" s="115" t="str">
        <f aca="false">IF(ISBLANK($C58),"",IF(ISNUMBER($W58),(2-W58)*3600+Y58,$W58))</f>
        <v/>
      </c>
      <c r="AA58" s="115" t="str">
        <f aca="false">IF(ISBLANK($C58),"",IF(OR(V58="NS",V58="P",V58="DQ"),V58,IF(AND(R58="P",W58="P"),"P",IF(V58="&lt;-",R58,W58))))</f>
        <v/>
      </c>
      <c r="AB58" s="115" t="str">
        <f aca="false">IF(ISBLANK($C58),"",IF(OR(V58="NS",V58="P",V58="DQ"),V58,IF(AND(U58="P",Z58="P"),"P",IF(V58="&lt;-",T58,Y58))))</f>
        <v/>
      </c>
      <c r="AC58" s="115" t="str">
        <f aca="false">IF(ISBLANK($C58),"",IF(OR(V58="NS",V58="P",V58="DQ"),V58,IF(AND(U58="P",Z58="P"),"P",IF(V58="&lt;-",U58,Z58))))</f>
        <v/>
      </c>
      <c r="AD58" s="115" t="str">
        <f aca="true">IF(ISBLANK($C58),"",IF(ISNUMBER(AC58),RANK(AC58,OFFSET($AC$9,0,0,$Q$2),0),AC58))</f>
        <v/>
      </c>
      <c r="AE58" s="115" t="str">
        <f aca="true">IF(ISBLANK($C58),"",IF(ISNUMBER(AD58),COUNT(OFFSET(AD$9,0,0,$Q$2,1))+1-RANK(AD58,OFFSET(AD$9,0,0,$Q$2,1),0)-RANK(AD58,OFFSET(AD$9,0,0,$Q$2,1),1),0))</f>
        <v/>
      </c>
      <c r="AF58" s="115" t="str">
        <f aca="false">IF(ISBLANK($C58),"",IF(OR(U58="NS",U58="DQ"),$R58,IF(AND(U58="P",Z58="P"),"P",IF(OR(U58="P",U58=""),U58,IF(OR(Z58="P",Z58=""),Z58,MIN(U58,Z58))))))</f>
        <v/>
      </c>
      <c r="AG58" s="92" t="str">
        <f aca="false">IF(ISBLANK($C58),"",IF(ISNUMBER(AC58),AD58-IF(ISNUMBER(AF58),AF58/6000,0)-IF(AF58="P",0.00000005,0),AC58))</f>
        <v/>
      </c>
      <c r="AH58" s="116" t="str">
        <f aca="false">IF(ISBLANK($C58),"",IF(ISNUMBER($AA58),IF($AA58=4,0,AB58),$R58))</f>
        <v/>
      </c>
      <c r="AI58" s="117" t="str">
        <f aca="false">AA58</f>
        <v/>
      </c>
      <c r="AJ58" s="117" t="str">
        <f aca="false">IF(ISBLANK($C58),"",IF(ISNUMBER($R58),AD58-AK58,$R58))</f>
        <v/>
      </c>
      <c r="AK58" s="118" t="str">
        <f aca="true">IF(ISBLANK($C58),"",IF(ISNUMBER($R58),RANK(AG58,OFFSET(AG$9,0,0,$Q$2,1),1),$R58))</f>
        <v/>
      </c>
      <c r="AL58" s="119" t="str">
        <f aca="false">IF(ISBLANK($C58),"",IF(ISNUMBER(AK58),AK58,IF(AK58="P",$Q$2,IF(AK58="NS",$Q$2+1,IF(AK58="DQ",$Q$2+2)))))</f>
        <v/>
      </c>
      <c r="AN58" s="98" t="n">
        <f aca="false">IF(ISNUMBER(AK58),1,0)</f>
        <v>0</v>
      </c>
      <c r="AO58" s="120" t="n">
        <v>50</v>
      </c>
      <c r="AP58" s="100" t="str">
        <f aca="false">IF(ISBLANK($C58),"",AL58+ROW($B58)/1000)</f>
        <v/>
      </c>
      <c r="AQ58" s="101" t="str">
        <f aca="true">IF(ISBLANK($C58),"",RANK(AP58,OFFSET(AP$9,0,0,$Q$2),1))</f>
        <v/>
      </c>
      <c r="AR58" s="100" t="str">
        <f aca="false">IF(ISBLANK($C58),"",$C58)</f>
        <v/>
      </c>
      <c r="AS58" s="102" t="str">
        <f aca="false">IF(ISBLANK($C58),"",AL58)</f>
        <v/>
      </c>
      <c r="AT58" s="100" t="str">
        <f aca="false">AK58</f>
        <v/>
      </c>
      <c r="AU58" s="103" t="str">
        <f aca="true">IF(AO58&gt;AN$4,"",VLOOKUP(AO58,OFFSET(AQ$9,0,0,$Q$2,4),4,FALSE()))</f>
        <v/>
      </c>
      <c r="AV58" s="104" t="str">
        <f aca="true">IF(AO58&gt;AN$4,"",VLOOKUP(AO58,OFFSET(AQ$9,0,0,$Q$2,4),2,FALSE()))</f>
        <v/>
      </c>
    </row>
    <row r="59" customFormat="false" ht="12.75" hidden="false" customHeight="false" outlineLevel="0" collapsed="false">
      <c r="B59" s="105" t="n">
        <v>51</v>
      </c>
      <c r="C59" s="106"/>
      <c r="D59" s="107"/>
      <c r="E59" s="108"/>
      <c r="F59" s="109"/>
      <c r="G59" s="110"/>
      <c r="H59" s="110"/>
      <c r="I59" s="111"/>
      <c r="J59" s="112"/>
      <c r="K59" s="112"/>
      <c r="L59" s="112"/>
      <c r="M59" s="112"/>
      <c r="N59" s="112"/>
      <c r="O59" s="112"/>
      <c r="P59" s="113"/>
      <c r="Q59" s="114" t="str">
        <f aca="false">IF(ISBLANK(C59),"",ROW(C59)-8)</f>
        <v/>
      </c>
      <c r="R59" s="114" t="str">
        <f aca="false">IF(ISBLANK($C59),"",IF(OR(LEFT(J59)="y",LEFT(J59)="t",J59=1,AND(ISBLANK(K59),ISBLANK(L59),ISBLANK(M59),ISBLANK(N59),ISBLANK(O59),ISBLANK(P59))),IF(OR(LEFT(J59)="y",LEFT(J59)="t",J59=1),IF(OR(LEFT(J59)="y",LEFT(J59)="t",J59=1),"DQ","P"),"NS"),IF(SUM(K59:M59)=0,"P",IF(OR(LEFT(E59)="n",LEFT(E59)="f"),2,1))))</f>
        <v/>
      </c>
      <c r="S59" s="90" t="str">
        <f aca="false">IF(ISBLANK($C59),"",IF(ISNUMBER($R59),ROUND(MEDIAN(K59:M59),2),$R59))</f>
        <v/>
      </c>
      <c r="T59" s="115" t="str">
        <f aca="false">IF(ISBLANK($C59),"",IF(ISNUMBER($R59),ROUND(S59-IF(LEFT(I59)="n",0.3,IF(LEFT(I59)="I",0.1,0))*S59+S59*(IF(OR(LEFT(F59)="y",LEFT(F59)="t",F59=1),1,0)/10),2),$R59))</f>
        <v/>
      </c>
      <c r="U59" s="90" t="str">
        <f aca="false">IF(ISBLANK($C59),"",IF(ISNUMBER($R59),(2-R59)*3600+T59,$R59))</f>
        <v/>
      </c>
      <c r="V59" s="92" t="str">
        <f aca="false">IF(ISBLANK($C59),"",IF(OR(U59="NS",U59="DQ"),$R59,IF(AND(R59="P",W59="P"),"P",IF(OR(R59="",W59=""),IF(W59="","&lt;-","-&gt;"),IF(R59="P","-&gt;",IF(W59="P","&lt;-",IF(U59=Z59,"=",IF(U59&gt;Z59,"&lt;-","-&gt;"))))))))</f>
        <v/>
      </c>
      <c r="W59" s="115" t="str">
        <f aca="false">IF(ISBLANK($C59),"",IF(OR(LEFT(J59)="y",LEFT(J59)="t",J59=1,AND(ISBLANK(K59),ISBLANK(L59),ISBLANK(M59),ISBLANK(N59),ISBLANK(O59),ISBLANK(P59))),IF(OR(LEFT(J59)="y",LEFT(J59)="t",J59=1),IF(OR(LEFT(J59)="y",LEFT(J59)="t",J59=1),"DQ","P"),"NS"),IF(SUM(N59:P59)=0,"P",IF(OR(LEFT(G59)="n",LEFT(G59)="f"),2,1))))</f>
        <v/>
      </c>
      <c r="X59" s="92" t="str">
        <f aca="false">IF(ISBLANK($C59),"",IF(ISNUMBER($W59),ROUND(MEDIAN(N59:P59),2),$W59))</f>
        <v/>
      </c>
      <c r="Y59" s="115" t="str">
        <f aca="false">IF(ISBLANK($C59),"",IF(ISNUMBER($W59),ROUND(X59-IF(LEFT(I59)="n",0.3,IF(LEFT(I59)="i",0.1,0))*X59+X59*IF(OR(LEFT(H59)="y",LEFT(H59)="t",H59=1),1,0)/10,2),$W59))</f>
        <v/>
      </c>
      <c r="Z59" s="115" t="str">
        <f aca="false">IF(ISBLANK($C59),"",IF(ISNUMBER($W59),(2-W59)*3600+Y59,$W59))</f>
        <v/>
      </c>
      <c r="AA59" s="115" t="str">
        <f aca="false">IF(ISBLANK($C59),"",IF(OR(V59="NS",V59="P",V59="DQ"),V59,IF(AND(R59="P",W59="P"),"P",IF(V59="&lt;-",R59,W59))))</f>
        <v/>
      </c>
      <c r="AB59" s="115" t="str">
        <f aca="false">IF(ISBLANK($C59),"",IF(OR(V59="NS",V59="P",V59="DQ"),V59,IF(AND(U59="P",Z59="P"),"P",IF(V59="&lt;-",T59,Y59))))</f>
        <v/>
      </c>
      <c r="AC59" s="115" t="str">
        <f aca="false">IF(ISBLANK($C59),"",IF(OR(V59="NS",V59="P",V59="DQ"),V59,IF(AND(U59="P",Z59="P"),"P",IF(V59="&lt;-",U59,Z59))))</f>
        <v/>
      </c>
      <c r="AD59" s="115" t="str">
        <f aca="true">IF(ISBLANK($C59),"",IF(ISNUMBER(AC59),RANK(AC59,OFFSET($AC$9,0,0,$Q$2),0),AC59))</f>
        <v/>
      </c>
      <c r="AE59" s="115" t="str">
        <f aca="true">IF(ISBLANK($C59),"",IF(ISNUMBER(AD59),COUNT(OFFSET(AD$9,0,0,$Q$2,1))+1-RANK(AD59,OFFSET(AD$9,0,0,$Q$2,1),0)-RANK(AD59,OFFSET(AD$9,0,0,$Q$2,1),1),0))</f>
        <v/>
      </c>
      <c r="AF59" s="115" t="str">
        <f aca="false">IF(ISBLANK($C59),"",IF(OR(U59="NS",U59="DQ"),$R59,IF(AND(U59="P",Z59="P"),"P",IF(OR(U59="P",U59=""),U59,IF(OR(Z59="P",Z59=""),Z59,MIN(U59,Z59))))))</f>
        <v/>
      </c>
      <c r="AG59" s="92" t="str">
        <f aca="false">IF(ISBLANK($C59),"",IF(ISNUMBER(AC59),AD59-IF(ISNUMBER(AF59),AF59/6000,0)-IF(AF59="P",0.00000005,0),AC59))</f>
        <v/>
      </c>
      <c r="AH59" s="116" t="str">
        <f aca="false">IF(ISBLANK($C59),"",IF(ISNUMBER($AA59),IF($AA59=4,0,AB59),$R59))</f>
        <v/>
      </c>
      <c r="AI59" s="117" t="str">
        <f aca="false">AA59</f>
        <v/>
      </c>
      <c r="AJ59" s="117" t="str">
        <f aca="false">IF(ISBLANK($C59),"",IF(ISNUMBER($R59),AD59-AK59,$R59))</f>
        <v/>
      </c>
      <c r="AK59" s="118" t="str">
        <f aca="true">IF(ISBLANK($C59),"",IF(ISNUMBER($R59),RANK(AG59,OFFSET(AG$9,0,0,$Q$2,1),1),$R59))</f>
        <v/>
      </c>
      <c r="AL59" s="119" t="str">
        <f aca="false">IF(ISBLANK($C59),"",IF(ISNUMBER(AK59),AK59,IF(AK59="P",$Q$2,IF(AK59="NS",$Q$2+1,IF(AK59="DQ",$Q$2+2)))))</f>
        <v/>
      </c>
      <c r="AN59" s="98" t="n">
        <f aca="false">IF(ISNUMBER(AK59),1,0)</f>
        <v>0</v>
      </c>
      <c r="AO59" s="120" t="n">
        <v>51</v>
      </c>
      <c r="AP59" s="100" t="str">
        <f aca="false">IF(ISBLANK($C59),"",AL59+ROW($B59)/1000)</f>
        <v/>
      </c>
      <c r="AQ59" s="101" t="str">
        <f aca="true">IF(ISBLANK($C59),"",RANK(AP59,OFFSET(AP$9,0,0,$Q$2),1))</f>
        <v/>
      </c>
      <c r="AR59" s="100" t="str">
        <f aca="false">IF(ISBLANK($C59),"",$C59)</f>
        <v/>
      </c>
      <c r="AS59" s="102" t="str">
        <f aca="false">IF(ISBLANK($C59),"",AL59)</f>
        <v/>
      </c>
      <c r="AT59" s="100" t="str">
        <f aca="false">AK59</f>
        <v/>
      </c>
      <c r="AU59" s="103" t="str">
        <f aca="true">IF(AO59&gt;AN$4,"",VLOOKUP(AO59,OFFSET(AQ$9,0,0,$Q$2,4),4,FALSE()))</f>
        <v/>
      </c>
      <c r="AV59" s="104" t="str">
        <f aca="true">IF(AO59&gt;AN$4,"",VLOOKUP(AO59,OFFSET(AQ$9,0,0,$Q$2,4),2,FALSE()))</f>
        <v/>
      </c>
    </row>
    <row r="60" customFormat="false" ht="12.75" hidden="false" customHeight="false" outlineLevel="0" collapsed="false">
      <c r="B60" s="121" t="n">
        <v>52</v>
      </c>
      <c r="C60" s="134"/>
      <c r="D60" s="123"/>
      <c r="E60" s="124"/>
      <c r="F60" s="125"/>
      <c r="G60" s="126"/>
      <c r="H60" s="126"/>
      <c r="I60" s="127"/>
      <c r="J60" s="128"/>
      <c r="K60" s="128"/>
      <c r="L60" s="128"/>
      <c r="M60" s="128"/>
      <c r="N60" s="128"/>
      <c r="O60" s="128"/>
      <c r="P60" s="129"/>
      <c r="Q60" s="114" t="str">
        <f aca="false">IF(ISBLANK(C60),"",ROW(C60)-8)</f>
        <v/>
      </c>
      <c r="R60" s="114" t="str">
        <f aca="false">IF(ISBLANK($C60),"",IF(OR(LEFT(J60)="y",LEFT(J60)="t",J60=1,AND(ISBLANK(K60),ISBLANK(L60),ISBLANK(M60),ISBLANK(N60),ISBLANK(O60),ISBLANK(P60))),IF(OR(LEFT(J60)="y",LEFT(J60)="t",J60=1),IF(OR(LEFT(J60)="y",LEFT(J60)="t",J60=1),"DQ","P"),"NS"),IF(SUM(K60:M60)=0,"P",IF(OR(LEFT(E60)="n",LEFT(E60)="f"),2,1))))</f>
        <v/>
      </c>
      <c r="S60" s="90" t="str">
        <f aca="false">IF(ISBLANK($C60),"",IF(ISNUMBER($R60),ROUND(MEDIAN(K60:M60),2),$R60))</f>
        <v/>
      </c>
      <c r="T60" s="115" t="str">
        <f aca="false">IF(ISBLANK($C60),"",IF(ISNUMBER($R60),ROUND(S60-IF(LEFT(I60)="n",0.3,IF(LEFT(I60)="I",0.1,0))*S60+S60*(IF(OR(LEFT(F60)="y",LEFT(F60)="t",F60=1),1,0)/10),2),$R60))</f>
        <v/>
      </c>
      <c r="U60" s="90" t="str">
        <f aca="false">IF(ISBLANK($C60),"",IF(ISNUMBER($R60),(2-R60)*3600+T60,$R60))</f>
        <v/>
      </c>
      <c r="V60" s="92" t="str">
        <f aca="false">IF(ISBLANK($C60),"",IF(OR(U60="NS",U60="DQ"),$R60,IF(AND(R60="P",W60="P"),"P",IF(OR(R60="",W60=""),IF(W60="","&lt;-","-&gt;"),IF(R60="P","-&gt;",IF(W60="P","&lt;-",IF(U60=Z60,"=",IF(U60&gt;Z60,"&lt;-","-&gt;"))))))))</f>
        <v/>
      </c>
      <c r="W60" s="115" t="str">
        <f aca="false">IF(ISBLANK($C60),"",IF(OR(LEFT(J60)="y",LEFT(J60)="t",J60=1,AND(ISBLANK(K60),ISBLANK(L60),ISBLANK(M60),ISBLANK(N60),ISBLANK(O60),ISBLANK(P60))),IF(OR(LEFT(J60)="y",LEFT(J60)="t",J60=1),IF(OR(LEFT(J60)="y",LEFT(J60)="t",J60=1),"DQ","P"),"NS"),IF(SUM(N60:P60)=0,"P",IF(OR(LEFT(G60)="n",LEFT(G60)="f"),2,1))))</f>
        <v/>
      </c>
      <c r="X60" s="92" t="str">
        <f aca="false">IF(ISBLANK($C60),"",IF(ISNUMBER($W60),ROUND(MEDIAN(N60:P60),2),$W60))</f>
        <v/>
      </c>
      <c r="Y60" s="115" t="str">
        <f aca="false">IF(ISBLANK($C60),"",IF(ISNUMBER($W60),ROUND(X60-IF(LEFT(I60)="n",0.3,IF(LEFT(I60)="i",0.1,0))*X60+X60*IF(OR(LEFT(H60)="y",LEFT(H60)="t",H60=1),1,0)/10,2),$W60))</f>
        <v/>
      </c>
      <c r="Z60" s="115" t="str">
        <f aca="false">IF(ISBLANK($C60),"",IF(ISNUMBER($W60),(2-W60)*3600+Y60,$W60))</f>
        <v/>
      </c>
      <c r="AA60" s="115" t="str">
        <f aca="false">IF(ISBLANK($C60),"",IF(OR(V60="NS",V60="P",V60="DQ"),V60,IF(AND(R60="P",W60="P"),"P",IF(V60="&lt;-",R60,W60))))</f>
        <v/>
      </c>
      <c r="AB60" s="115" t="str">
        <f aca="false">IF(ISBLANK($C60),"",IF(OR(V60="NS",V60="P",V60="DQ"),V60,IF(AND(U60="P",Z60="P"),"P",IF(V60="&lt;-",T60,Y60))))</f>
        <v/>
      </c>
      <c r="AC60" s="115" t="str">
        <f aca="false">IF(ISBLANK($C60),"",IF(OR(V60="NS",V60="P",V60="DQ"),V60,IF(AND(U60="P",Z60="P"),"P",IF(V60="&lt;-",U60,Z60))))</f>
        <v/>
      </c>
      <c r="AD60" s="115" t="str">
        <f aca="true">IF(ISBLANK($C60),"",IF(ISNUMBER(AC60),RANK(AC60,OFFSET($AC$9,0,0,$Q$2),0),AC60))</f>
        <v/>
      </c>
      <c r="AE60" s="115" t="str">
        <f aca="true">IF(ISBLANK($C60),"",IF(ISNUMBER(AD60),COUNT(OFFSET(AD$9,0,0,$Q$2,1))+1-RANK(AD60,OFFSET(AD$9,0,0,$Q$2,1),0)-RANK(AD60,OFFSET(AD$9,0,0,$Q$2,1),1),0))</f>
        <v/>
      </c>
      <c r="AF60" s="115" t="str">
        <f aca="false">IF(ISBLANK($C60),"",IF(OR(U60="NS",U60="DQ"),$R60,IF(AND(U60="P",Z60="P"),"P",IF(OR(U60="P",U60=""),U60,IF(OR(Z60="P",Z60=""),Z60,MIN(U60,Z60))))))</f>
        <v/>
      </c>
      <c r="AG60" s="92" t="str">
        <f aca="false">IF(ISBLANK($C60),"",IF(ISNUMBER(AC60),AD60-IF(ISNUMBER(AF60),AF60/6000,0)-IF(AF60="P",0.00000005,0),AC60))</f>
        <v/>
      </c>
      <c r="AH60" s="130" t="str">
        <f aca="false">IF(ISBLANK($C60),"",IF(ISNUMBER($AA60),IF($AA60=4,0,AB60),$R60))</f>
        <v/>
      </c>
      <c r="AI60" s="131" t="str">
        <f aca="false">AA60</f>
        <v/>
      </c>
      <c r="AJ60" s="131" t="str">
        <f aca="false">IF(ISBLANK($C60),"",IF(ISNUMBER($R60),AD60-AK60,$R60))</f>
        <v/>
      </c>
      <c r="AK60" s="132" t="str">
        <f aca="true">IF(ISBLANK($C60),"",IF(ISNUMBER($R60),RANK(AG60,OFFSET(AG$9,0,0,$Q$2,1),1),$R60))</f>
        <v/>
      </c>
      <c r="AL60" s="133" t="str">
        <f aca="false">IF(ISBLANK($C60),"",IF(ISNUMBER(AK60),AK60,IF(AK60="P",$Q$2,IF(AK60="NS",$Q$2+1,IF(AK60="DQ",$Q$2+2)))))</f>
        <v/>
      </c>
      <c r="AN60" s="98" t="n">
        <f aca="false">IF(ISNUMBER(AK60),1,0)</f>
        <v>0</v>
      </c>
      <c r="AO60" s="120" t="n">
        <v>52</v>
      </c>
      <c r="AP60" s="100" t="str">
        <f aca="false">IF(ISBLANK($C60),"",AL60+ROW($B60)/1000)</f>
        <v/>
      </c>
      <c r="AQ60" s="101" t="str">
        <f aca="true">IF(ISBLANK($C60),"",RANK(AP60,OFFSET(AP$9,0,0,$Q$2),1))</f>
        <v/>
      </c>
      <c r="AR60" s="100" t="str">
        <f aca="false">IF(ISBLANK($C60),"",$C60)</f>
        <v/>
      </c>
      <c r="AS60" s="102" t="str">
        <f aca="false">IF(ISBLANK($C60),"",AL60)</f>
        <v/>
      </c>
      <c r="AT60" s="100" t="str">
        <f aca="false">AK60</f>
        <v/>
      </c>
      <c r="AU60" s="103" t="str">
        <f aca="true">IF(AO60&gt;AN$4,"",VLOOKUP(AO60,OFFSET(AQ$9,0,0,$Q$2,4),4,FALSE()))</f>
        <v/>
      </c>
      <c r="AV60" s="104" t="str">
        <f aca="true">IF(AO60&gt;AN$4,"",VLOOKUP(AO60,OFFSET(AQ$9,0,0,$Q$2,4),2,FALSE()))</f>
        <v/>
      </c>
    </row>
    <row r="61" customFormat="false" ht="12.75" hidden="false" customHeight="false" outlineLevel="0" collapsed="false">
      <c r="B61" s="121" t="n">
        <v>53</v>
      </c>
      <c r="C61" s="134"/>
      <c r="D61" s="123"/>
      <c r="E61" s="124"/>
      <c r="F61" s="125"/>
      <c r="G61" s="126"/>
      <c r="H61" s="126"/>
      <c r="I61" s="127"/>
      <c r="J61" s="128"/>
      <c r="K61" s="128"/>
      <c r="L61" s="128"/>
      <c r="M61" s="128"/>
      <c r="N61" s="128"/>
      <c r="O61" s="128"/>
      <c r="P61" s="129"/>
      <c r="Q61" s="114" t="str">
        <f aca="false">IF(ISBLANK(C61),"",ROW(C61)-8)</f>
        <v/>
      </c>
      <c r="R61" s="114" t="str">
        <f aca="false">IF(ISBLANK($C61),"",IF(OR(LEFT(J61)="y",LEFT(J61)="t",J61=1,AND(ISBLANK(K61),ISBLANK(L61),ISBLANK(M61),ISBLANK(N61),ISBLANK(O61),ISBLANK(P61))),IF(OR(LEFT(J61)="y",LEFT(J61)="t",J61=1),IF(OR(LEFT(J61)="y",LEFT(J61)="t",J61=1),"DQ","P"),"NS"),IF(SUM(K61:M61)=0,"P",IF(OR(LEFT(E61)="n",LEFT(E61)="f"),2,1))))</f>
        <v/>
      </c>
      <c r="S61" s="90" t="str">
        <f aca="false">IF(ISBLANK($C61),"",IF(ISNUMBER($R61),ROUND(MEDIAN(K61:M61),2),$R61))</f>
        <v/>
      </c>
      <c r="T61" s="115" t="str">
        <f aca="false">IF(ISBLANK($C61),"",IF(ISNUMBER($R61),ROUND(S61-IF(LEFT(I61)="n",0.3,IF(LEFT(I61)="I",0.1,0))*S61+S61*(IF(OR(LEFT(F61)="y",LEFT(F61)="t",F61=1),1,0)/10),2),$R61))</f>
        <v/>
      </c>
      <c r="U61" s="90" t="str">
        <f aca="false">IF(ISBLANK($C61),"",IF(ISNUMBER($R61),(2-R61)*3600+T61,$R61))</f>
        <v/>
      </c>
      <c r="V61" s="92" t="str">
        <f aca="false">IF(ISBLANK($C61),"",IF(OR(U61="NS",U61="DQ"),$R61,IF(AND(R61="P",W61="P"),"P",IF(OR(R61="",W61=""),IF(W61="","&lt;-","-&gt;"),IF(R61="P","-&gt;",IF(W61="P","&lt;-",IF(U61=Z61,"=",IF(U61&gt;Z61,"&lt;-","-&gt;"))))))))</f>
        <v/>
      </c>
      <c r="W61" s="115" t="str">
        <f aca="false">IF(ISBLANK($C61),"",IF(OR(LEFT(J61)="y",LEFT(J61)="t",J61=1,AND(ISBLANK(K61),ISBLANK(L61),ISBLANK(M61),ISBLANK(N61),ISBLANK(O61),ISBLANK(P61))),IF(OR(LEFT(J61)="y",LEFT(J61)="t",J61=1),IF(OR(LEFT(J61)="y",LEFT(J61)="t",J61=1),"DQ","P"),"NS"),IF(SUM(N61:P61)=0,"P",IF(OR(LEFT(G61)="n",LEFT(G61)="f"),2,1))))</f>
        <v/>
      </c>
      <c r="X61" s="92" t="str">
        <f aca="false">IF(ISBLANK($C61),"",IF(ISNUMBER($W61),ROUND(MEDIAN(N61:P61),2),$W61))</f>
        <v/>
      </c>
      <c r="Y61" s="115" t="str">
        <f aca="false">IF(ISBLANK($C61),"",IF(ISNUMBER($W61),ROUND(X61-IF(LEFT(I61)="n",0.3,IF(LEFT(I61)="i",0.1,0))*X61+X61*IF(OR(LEFT(H61)="y",LEFT(H61)="t",H61=1),1,0)/10,2),$W61))</f>
        <v/>
      </c>
      <c r="Z61" s="115" t="str">
        <f aca="false">IF(ISBLANK($C61),"",IF(ISNUMBER($W61),(2-W61)*3600+Y61,$W61))</f>
        <v/>
      </c>
      <c r="AA61" s="115" t="str">
        <f aca="false">IF(ISBLANK($C61),"",IF(OR(V61="NS",V61="P",V61="DQ"),V61,IF(AND(R61="P",W61="P"),"P",IF(V61="&lt;-",R61,W61))))</f>
        <v/>
      </c>
      <c r="AB61" s="115" t="str">
        <f aca="false">IF(ISBLANK($C61),"",IF(OR(V61="NS",V61="P",V61="DQ"),V61,IF(AND(U61="P",Z61="P"),"P",IF(V61="&lt;-",T61,Y61))))</f>
        <v/>
      </c>
      <c r="AC61" s="115" t="str">
        <f aca="false">IF(ISBLANK($C61),"",IF(OR(V61="NS",V61="P",V61="DQ"),V61,IF(AND(U61="P",Z61="P"),"P",IF(V61="&lt;-",U61,Z61))))</f>
        <v/>
      </c>
      <c r="AD61" s="115" t="str">
        <f aca="true">IF(ISBLANK($C61),"",IF(ISNUMBER(AC61),RANK(AC61,OFFSET($AC$9,0,0,$Q$2),0),AC61))</f>
        <v/>
      </c>
      <c r="AE61" s="115" t="str">
        <f aca="true">IF(ISBLANK($C61),"",IF(ISNUMBER(AD61),COUNT(OFFSET(AD$9,0,0,$Q$2,1))+1-RANK(AD61,OFFSET(AD$9,0,0,$Q$2,1),0)-RANK(AD61,OFFSET(AD$9,0,0,$Q$2,1),1),0))</f>
        <v/>
      </c>
      <c r="AF61" s="115" t="str">
        <f aca="false">IF(ISBLANK($C61),"",IF(OR(U61="NS",U61="DQ"),$R61,IF(AND(U61="P",Z61="P"),"P",IF(OR(U61="P",U61=""),U61,IF(OR(Z61="P",Z61=""),Z61,MIN(U61,Z61))))))</f>
        <v/>
      </c>
      <c r="AG61" s="92" t="str">
        <f aca="false">IF(ISBLANK($C61),"",IF(ISNUMBER(AC61),AD61-IF(ISNUMBER(AF61),AF61/6000,0)-IF(AF61="P",0.00000005,0),AC61))</f>
        <v/>
      </c>
      <c r="AH61" s="130" t="str">
        <f aca="false">IF(ISBLANK($C61),"",IF(ISNUMBER($AA61),IF($AA61=4,0,AB61),$R61))</f>
        <v/>
      </c>
      <c r="AI61" s="131" t="str">
        <f aca="false">AA61</f>
        <v/>
      </c>
      <c r="AJ61" s="131" t="str">
        <f aca="false">IF(ISBLANK($C61),"",IF(ISNUMBER($R61),AD61-AK61,$R61))</f>
        <v/>
      </c>
      <c r="AK61" s="132" t="str">
        <f aca="true">IF(ISBLANK($C61),"",IF(ISNUMBER($R61),RANK(AG61,OFFSET(AG$9,0,0,$Q$2,1),1),$R61))</f>
        <v/>
      </c>
      <c r="AL61" s="133" t="str">
        <f aca="false">IF(ISBLANK($C61),"",IF(ISNUMBER(AK61),AK61,IF(AK61="P",$Q$2,IF(AK61="NS",$Q$2+1,IF(AK61="DQ",$Q$2+2)))))</f>
        <v/>
      </c>
      <c r="AN61" s="98" t="n">
        <f aca="false">IF(ISNUMBER(AK61),1,0)</f>
        <v>0</v>
      </c>
      <c r="AO61" s="120" t="n">
        <v>53</v>
      </c>
      <c r="AP61" s="100" t="str">
        <f aca="false">IF(ISBLANK($C61),"",AL61+ROW($B61)/1000)</f>
        <v/>
      </c>
      <c r="AQ61" s="101" t="str">
        <f aca="true">IF(ISBLANK($C61),"",RANK(AP61,OFFSET(AP$9,0,0,$Q$2),1))</f>
        <v/>
      </c>
      <c r="AR61" s="100" t="str">
        <f aca="false">IF(ISBLANK($C61),"",$C61)</f>
        <v/>
      </c>
      <c r="AS61" s="102" t="str">
        <f aca="false">IF(ISBLANK($C61),"",AL61)</f>
        <v/>
      </c>
      <c r="AT61" s="100" t="str">
        <f aca="false">AK61</f>
        <v/>
      </c>
      <c r="AU61" s="103" t="str">
        <f aca="true">IF(AO61&gt;AN$4,"",VLOOKUP(AO61,OFFSET(AQ$9,0,0,$Q$2,4),4,FALSE()))</f>
        <v/>
      </c>
      <c r="AV61" s="104" t="str">
        <f aca="true">IF(AO61&gt;AN$4,"",VLOOKUP(AO61,OFFSET(AQ$9,0,0,$Q$2,4),2,FALSE()))</f>
        <v/>
      </c>
    </row>
    <row r="62" customFormat="false" ht="12.75" hidden="false" customHeight="false" outlineLevel="0" collapsed="false">
      <c r="B62" s="121" t="n">
        <v>54</v>
      </c>
      <c r="C62" s="134"/>
      <c r="D62" s="123"/>
      <c r="E62" s="124"/>
      <c r="F62" s="125"/>
      <c r="G62" s="126"/>
      <c r="H62" s="126"/>
      <c r="I62" s="127"/>
      <c r="J62" s="128"/>
      <c r="K62" s="128"/>
      <c r="L62" s="128"/>
      <c r="M62" s="128"/>
      <c r="N62" s="128"/>
      <c r="O62" s="128"/>
      <c r="P62" s="129"/>
      <c r="Q62" s="114" t="str">
        <f aca="false">IF(ISBLANK(C62),"",ROW(C62)-8)</f>
        <v/>
      </c>
      <c r="R62" s="114" t="str">
        <f aca="false">IF(ISBLANK($C62),"",IF(OR(LEFT(J62)="y",LEFT(J62)="t",J62=1,AND(ISBLANK(K62),ISBLANK(L62),ISBLANK(M62),ISBLANK(N62),ISBLANK(O62),ISBLANK(P62))),IF(OR(LEFT(J62)="y",LEFT(J62)="t",J62=1),IF(OR(LEFT(J62)="y",LEFT(J62)="t",J62=1),"DQ","P"),"NS"),IF(SUM(K62:M62)=0,"P",IF(OR(LEFT(E62)="n",LEFT(E62)="f"),2,1))))</f>
        <v/>
      </c>
      <c r="S62" s="90" t="str">
        <f aca="false">IF(ISBLANK($C62),"",IF(ISNUMBER($R62),ROUND(MEDIAN(K62:M62),2),$R62))</f>
        <v/>
      </c>
      <c r="T62" s="115" t="str">
        <f aca="false">IF(ISBLANK($C62),"",IF(ISNUMBER($R62),ROUND(S62-IF(LEFT(I62)="n",0.3,IF(LEFT(I62)="I",0.1,0))*S62+S62*(IF(OR(LEFT(F62)="y",LEFT(F62)="t",F62=1),1,0)/10),2),$R62))</f>
        <v/>
      </c>
      <c r="U62" s="90" t="str">
        <f aca="false">IF(ISBLANK($C62),"",IF(ISNUMBER($R62),(2-R62)*3600+T62,$R62))</f>
        <v/>
      </c>
      <c r="V62" s="92" t="str">
        <f aca="false">IF(ISBLANK($C62),"",IF(OR(U62="NS",U62="DQ"),$R62,IF(AND(R62="P",W62="P"),"P",IF(OR(R62="",W62=""),IF(W62="","&lt;-","-&gt;"),IF(R62="P","-&gt;",IF(W62="P","&lt;-",IF(U62=Z62,"=",IF(U62&gt;Z62,"&lt;-","-&gt;"))))))))</f>
        <v/>
      </c>
      <c r="W62" s="115" t="str">
        <f aca="false">IF(ISBLANK($C62),"",IF(OR(LEFT(J62)="y",LEFT(J62)="t",J62=1,AND(ISBLANK(K62),ISBLANK(L62),ISBLANK(M62),ISBLANK(N62),ISBLANK(O62),ISBLANK(P62))),IF(OR(LEFT(J62)="y",LEFT(J62)="t",J62=1),IF(OR(LEFT(J62)="y",LEFT(J62)="t",J62=1),"DQ","P"),"NS"),IF(SUM(N62:P62)=0,"P",IF(OR(LEFT(G62)="n",LEFT(G62)="f"),2,1))))</f>
        <v/>
      </c>
      <c r="X62" s="92" t="str">
        <f aca="false">IF(ISBLANK($C62),"",IF(ISNUMBER($W62),ROUND(MEDIAN(N62:P62),2),$W62))</f>
        <v/>
      </c>
      <c r="Y62" s="115" t="str">
        <f aca="false">IF(ISBLANK($C62),"",IF(ISNUMBER($W62),ROUND(X62-IF(LEFT(I62)="n",0.3,IF(LEFT(I62)="i",0.1,0))*X62+X62*IF(OR(LEFT(H62)="y",LEFT(H62)="t",H62=1),1,0)/10,2),$W62))</f>
        <v/>
      </c>
      <c r="Z62" s="115" t="str">
        <f aca="false">IF(ISBLANK($C62),"",IF(ISNUMBER($W62),(2-W62)*3600+Y62,$W62))</f>
        <v/>
      </c>
      <c r="AA62" s="115" t="str">
        <f aca="false">IF(ISBLANK($C62),"",IF(OR(V62="NS",V62="P",V62="DQ"),V62,IF(AND(R62="P",W62="P"),"P",IF(V62="&lt;-",R62,W62))))</f>
        <v/>
      </c>
      <c r="AB62" s="115" t="str">
        <f aca="false">IF(ISBLANK($C62),"",IF(OR(V62="NS",V62="P",V62="DQ"),V62,IF(AND(U62="P",Z62="P"),"P",IF(V62="&lt;-",T62,Y62))))</f>
        <v/>
      </c>
      <c r="AC62" s="115" t="str">
        <f aca="false">IF(ISBLANK($C62),"",IF(OR(V62="NS",V62="P",V62="DQ"),V62,IF(AND(U62="P",Z62="P"),"P",IF(V62="&lt;-",U62,Z62))))</f>
        <v/>
      </c>
      <c r="AD62" s="115" t="str">
        <f aca="true">IF(ISBLANK($C62),"",IF(ISNUMBER(AC62),RANK(AC62,OFFSET($AC$9,0,0,$Q$2),0),AC62))</f>
        <v/>
      </c>
      <c r="AE62" s="115" t="str">
        <f aca="true">IF(ISBLANK($C62),"",IF(ISNUMBER(AD62),COUNT(OFFSET(AD$9,0,0,$Q$2,1))+1-RANK(AD62,OFFSET(AD$9,0,0,$Q$2,1),0)-RANK(AD62,OFFSET(AD$9,0,0,$Q$2,1),1),0))</f>
        <v/>
      </c>
      <c r="AF62" s="115" t="str">
        <f aca="false">IF(ISBLANK($C62),"",IF(OR(U62="NS",U62="DQ"),$R62,IF(AND(U62="P",Z62="P"),"P",IF(OR(U62="P",U62=""),U62,IF(OR(Z62="P",Z62=""),Z62,MIN(U62,Z62))))))</f>
        <v/>
      </c>
      <c r="AG62" s="92" t="str">
        <f aca="false">IF(ISBLANK($C62),"",IF(ISNUMBER(AC62),AD62-IF(ISNUMBER(AF62),AF62/6000,0)-IF(AF62="P",0.00000005,0),AC62))</f>
        <v/>
      </c>
      <c r="AH62" s="130" t="str">
        <f aca="false">IF(ISBLANK($C62),"",IF(ISNUMBER($AA62),IF($AA62=4,0,AB62),$R62))</f>
        <v/>
      </c>
      <c r="AI62" s="131" t="str">
        <f aca="false">AA62</f>
        <v/>
      </c>
      <c r="AJ62" s="131" t="str">
        <f aca="false">IF(ISBLANK($C62),"",IF(ISNUMBER($R62),AD62-AK62,$R62))</f>
        <v/>
      </c>
      <c r="AK62" s="132" t="str">
        <f aca="true">IF(ISBLANK($C62),"",IF(ISNUMBER($R62),RANK(AG62,OFFSET(AG$9,0,0,$Q$2,1),1),$R62))</f>
        <v/>
      </c>
      <c r="AL62" s="133" t="str">
        <f aca="false">IF(ISBLANK($C62),"",IF(ISNUMBER(AK62),AK62,IF(AK62="P",$Q$2,IF(AK62="NS",$Q$2+1,IF(AK62="DQ",$Q$2+2)))))</f>
        <v/>
      </c>
      <c r="AN62" s="98" t="n">
        <f aca="false">IF(ISNUMBER(AK62),1,0)</f>
        <v>0</v>
      </c>
      <c r="AO62" s="120" t="n">
        <v>54</v>
      </c>
      <c r="AP62" s="100" t="str">
        <f aca="false">IF(ISBLANK($C62),"",AL62+ROW($B62)/1000)</f>
        <v/>
      </c>
      <c r="AQ62" s="101" t="str">
        <f aca="true">IF(ISBLANK($C62),"",RANK(AP62,OFFSET(AP$9,0,0,$Q$2),1))</f>
        <v/>
      </c>
      <c r="AR62" s="100" t="str">
        <f aca="false">IF(ISBLANK($C62),"",$C62)</f>
        <v/>
      </c>
      <c r="AS62" s="102" t="str">
        <f aca="false">IF(ISBLANK($C62),"",AL62)</f>
        <v/>
      </c>
      <c r="AT62" s="100" t="str">
        <f aca="false">AK62</f>
        <v/>
      </c>
      <c r="AU62" s="103" t="str">
        <f aca="true">IF(AO62&gt;AN$4,"",VLOOKUP(AO62,OFFSET(AQ$9,0,0,$Q$2,4),4,FALSE()))</f>
        <v/>
      </c>
      <c r="AV62" s="104" t="str">
        <f aca="true">IF(AO62&gt;AN$4,"",VLOOKUP(AO62,OFFSET(AQ$9,0,0,$Q$2,4),2,FALSE()))</f>
        <v/>
      </c>
    </row>
    <row r="63" customFormat="false" ht="12.75" hidden="false" customHeight="false" outlineLevel="0" collapsed="false">
      <c r="B63" s="105" t="n">
        <v>55</v>
      </c>
      <c r="C63" s="106"/>
      <c r="D63" s="107"/>
      <c r="E63" s="108"/>
      <c r="F63" s="109"/>
      <c r="G63" s="110"/>
      <c r="H63" s="110"/>
      <c r="I63" s="111"/>
      <c r="J63" s="112"/>
      <c r="K63" s="112"/>
      <c r="L63" s="112"/>
      <c r="M63" s="112"/>
      <c r="N63" s="112"/>
      <c r="O63" s="112"/>
      <c r="P63" s="113"/>
      <c r="Q63" s="114" t="str">
        <f aca="false">IF(ISBLANK(C63),"",ROW(C63)-8)</f>
        <v/>
      </c>
      <c r="R63" s="114" t="str">
        <f aca="false">IF(ISBLANK($C63),"",IF(OR(LEFT(J63)="y",LEFT(J63)="t",J63=1,AND(ISBLANK(K63),ISBLANK(L63),ISBLANK(M63),ISBLANK(N63),ISBLANK(O63),ISBLANK(P63))),IF(OR(LEFT(J63)="y",LEFT(J63)="t",J63=1),IF(OR(LEFT(J63)="y",LEFT(J63)="t",J63=1),"DQ","P"),"NS"),IF(SUM(K63:M63)=0,"P",IF(OR(LEFT(E63)="n",LEFT(E63)="f"),2,1))))</f>
        <v/>
      </c>
      <c r="S63" s="90" t="str">
        <f aca="false">IF(ISBLANK($C63),"",IF(ISNUMBER($R63),ROUND(MEDIAN(K63:M63),2),$R63))</f>
        <v/>
      </c>
      <c r="T63" s="115" t="str">
        <f aca="false">IF(ISBLANK($C63),"",IF(ISNUMBER($R63),ROUND(S63-IF(LEFT(I63)="n",0.3,IF(LEFT(I63)="I",0.1,0))*S63+S63*(IF(OR(LEFT(F63)="y",LEFT(F63)="t",F63=1),1,0)/10),2),$R63))</f>
        <v/>
      </c>
      <c r="U63" s="90" t="str">
        <f aca="false">IF(ISBLANK($C63),"",IF(ISNUMBER($R63),(2-R63)*3600+T63,$R63))</f>
        <v/>
      </c>
      <c r="V63" s="92" t="str">
        <f aca="false">IF(ISBLANK($C63),"",IF(OR(U63="NS",U63="DQ"),$R63,IF(AND(R63="P",W63="P"),"P",IF(OR(R63="",W63=""),IF(W63="","&lt;-","-&gt;"),IF(R63="P","-&gt;",IF(W63="P","&lt;-",IF(U63=Z63,"=",IF(U63&gt;Z63,"&lt;-","-&gt;"))))))))</f>
        <v/>
      </c>
      <c r="W63" s="115" t="str">
        <f aca="false">IF(ISBLANK($C63),"",IF(OR(LEFT(J63)="y",LEFT(J63)="t",J63=1,AND(ISBLANK(K63),ISBLANK(L63),ISBLANK(M63),ISBLANK(N63),ISBLANK(O63),ISBLANK(P63))),IF(OR(LEFT(J63)="y",LEFT(J63)="t",J63=1),IF(OR(LEFT(J63)="y",LEFT(J63)="t",J63=1),"DQ","P"),"NS"),IF(SUM(N63:P63)=0,"P",IF(OR(LEFT(G63)="n",LEFT(G63)="f"),2,1))))</f>
        <v/>
      </c>
      <c r="X63" s="92" t="str">
        <f aca="false">IF(ISBLANK($C63),"",IF(ISNUMBER($W63),ROUND(MEDIAN(N63:P63),2),$W63))</f>
        <v/>
      </c>
      <c r="Y63" s="115" t="str">
        <f aca="false">IF(ISBLANK($C63),"",IF(ISNUMBER($W63),ROUND(X63-IF(LEFT(I63)="n",0.3,IF(LEFT(I63)="i",0.1,0))*X63+X63*IF(OR(LEFT(H63)="y",LEFT(H63)="t",H63=1),1,0)/10,2),$W63))</f>
        <v/>
      </c>
      <c r="Z63" s="115" t="str">
        <f aca="false">IF(ISBLANK($C63),"",IF(ISNUMBER($W63),(2-W63)*3600+Y63,$W63))</f>
        <v/>
      </c>
      <c r="AA63" s="115" t="str">
        <f aca="false">IF(ISBLANK($C63),"",IF(OR(V63="NS",V63="P",V63="DQ"),V63,IF(AND(R63="P",W63="P"),"P",IF(V63="&lt;-",R63,W63))))</f>
        <v/>
      </c>
      <c r="AB63" s="115" t="str">
        <f aca="false">IF(ISBLANK($C63),"",IF(OR(V63="NS",V63="P",V63="DQ"),V63,IF(AND(U63="P",Z63="P"),"P",IF(V63="&lt;-",T63,Y63))))</f>
        <v/>
      </c>
      <c r="AC63" s="115" t="str">
        <f aca="false">IF(ISBLANK($C63),"",IF(OR(V63="NS",V63="P",V63="DQ"),V63,IF(AND(U63="P",Z63="P"),"P",IF(V63="&lt;-",U63,Z63))))</f>
        <v/>
      </c>
      <c r="AD63" s="115" t="str">
        <f aca="true">IF(ISBLANK($C63),"",IF(ISNUMBER(AC63),RANK(AC63,OFFSET($AC$9,0,0,$Q$2),0),AC63))</f>
        <v/>
      </c>
      <c r="AE63" s="115" t="str">
        <f aca="true">IF(ISBLANK($C63),"",IF(ISNUMBER(AD63),COUNT(OFFSET(AD$9,0,0,$Q$2,1))+1-RANK(AD63,OFFSET(AD$9,0,0,$Q$2,1),0)-RANK(AD63,OFFSET(AD$9,0,0,$Q$2,1),1),0))</f>
        <v/>
      </c>
      <c r="AF63" s="115" t="str">
        <f aca="false">IF(ISBLANK($C63),"",IF(OR(U63="NS",U63="DQ"),$R63,IF(AND(U63="P",Z63="P"),"P",IF(OR(U63="P",U63=""),U63,IF(OR(Z63="P",Z63=""),Z63,MIN(U63,Z63))))))</f>
        <v/>
      </c>
      <c r="AG63" s="92" t="str">
        <f aca="false">IF(ISBLANK($C63),"",IF(ISNUMBER(AC63),AD63-IF(ISNUMBER(AF63),AF63/6000,0)-IF(AF63="P",0.00000005,0),AC63))</f>
        <v/>
      </c>
      <c r="AH63" s="116" t="str">
        <f aca="false">IF(ISBLANK($C63),"",IF(ISNUMBER($AA63),IF($AA63=4,0,AB63),$R63))</f>
        <v/>
      </c>
      <c r="AI63" s="117" t="str">
        <f aca="false">AA63</f>
        <v/>
      </c>
      <c r="AJ63" s="117" t="str">
        <f aca="false">IF(ISBLANK($C63),"",IF(ISNUMBER($R63),AD63-AK63,$R63))</f>
        <v/>
      </c>
      <c r="AK63" s="118" t="str">
        <f aca="true">IF(ISBLANK($C63),"",IF(ISNUMBER($R63),RANK(AG63,OFFSET(AG$9,0,0,$Q$2,1),1),$R63))</f>
        <v/>
      </c>
      <c r="AL63" s="119" t="str">
        <f aca="false">IF(ISBLANK($C63),"",IF(ISNUMBER(AK63),AK63,IF(AK63="P",$Q$2,IF(AK63="NS",$Q$2+1,IF(AK63="DQ",$Q$2+2)))))</f>
        <v/>
      </c>
      <c r="AN63" s="98" t="n">
        <f aca="false">IF(ISNUMBER(AK63),1,0)</f>
        <v>0</v>
      </c>
      <c r="AO63" s="120" t="n">
        <v>55</v>
      </c>
      <c r="AP63" s="100" t="str">
        <f aca="false">IF(ISBLANK($C63),"",AL63+ROW($B63)/1000)</f>
        <v/>
      </c>
      <c r="AQ63" s="101" t="str">
        <f aca="true">IF(ISBLANK($C63),"",RANK(AP63,OFFSET(AP$9,0,0,$Q$2),1))</f>
        <v/>
      </c>
      <c r="AR63" s="100" t="str">
        <f aca="false">IF(ISBLANK($C63),"",$C63)</f>
        <v/>
      </c>
      <c r="AS63" s="102" t="str">
        <f aca="false">IF(ISBLANK($C63),"",AL63)</f>
        <v/>
      </c>
      <c r="AT63" s="100" t="str">
        <f aca="false">AK63</f>
        <v/>
      </c>
      <c r="AU63" s="103" t="str">
        <f aca="true">IF(AO63&gt;AN$4,"",VLOOKUP(AO63,OFFSET(AQ$9,0,0,$Q$2,4),4,FALSE()))</f>
        <v/>
      </c>
      <c r="AV63" s="104" t="str">
        <f aca="true">IF(AO63&gt;AN$4,"",VLOOKUP(AO63,OFFSET(AQ$9,0,0,$Q$2,4),2,FALSE()))</f>
        <v/>
      </c>
    </row>
    <row r="64" customFormat="false" ht="12.75" hidden="false" customHeight="false" outlineLevel="0" collapsed="false">
      <c r="B64" s="105" t="n">
        <v>56</v>
      </c>
      <c r="C64" s="106"/>
      <c r="D64" s="107"/>
      <c r="E64" s="108"/>
      <c r="F64" s="109"/>
      <c r="G64" s="110"/>
      <c r="H64" s="110"/>
      <c r="I64" s="111"/>
      <c r="J64" s="112"/>
      <c r="K64" s="112"/>
      <c r="L64" s="112"/>
      <c r="M64" s="112"/>
      <c r="N64" s="112"/>
      <c r="O64" s="112"/>
      <c r="P64" s="113"/>
      <c r="Q64" s="114" t="str">
        <f aca="false">IF(ISBLANK(C64),"",ROW(C64)-8)</f>
        <v/>
      </c>
      <c r="R64" s="114" t="str">
        <f aca="false">IF(ISBLANK($C64),"",IF(OR(LEFT(J64)="y",LEFT(J64)="t",J64=1,AND(ISBLANK(K64),ISBLANK(L64),ISBLANK(M64),ISBLANK(N64),ISBLANK(O64),ISBLANK(P64))),IF(OR(LEFT(J64)="y",LEFT(J64)="t",J64=1),IF(OR(LEFT(J64)="y",LEFT(J64)="t",J64=1),"DQ","P"),"NS"),IF(SUM(K64:M64)=0,"P",IF(OR(LEFT(E64)="n",LEFT(E64)="f"),2,1))))</f>
        <v/>
      </c>
      <c r="S64" s="90" t="str">
        <f aca="false">IF(ISBLANK($C64),"",IF(ISNUMBER($R64),ROUND(MEDIAN(K64:M64),2),$R64))</f>
        <v/>
      </c>
      <c r="T64" s="115" t="str">
        <f aca="false">IF(ISBLANK($C64),"",IF(ISNUMBER($R64),ROUND(S64-IF(LEFT(I64)="n",0.3,IF(LEFT(I64)="I",0.1,0))*S64+S64*(IF(OR(LEFT(F64)="y",LEFT(F64)="t",F64=1),1,0)/10),2),$R64))</f>
        <v/>
      </c>
      <c r="U64" s="90" t="str">
        <f aca="false">IF(ISBLANK($C64),"",IF(ISNUMBER($R64),(2-R64)*3600+T64,$R64))</f>
        <v/>
      </c>
      <c r="V64" s="92" t="str">
        <f aca="false">IF(ISBLANK($C64),"",IF(OR(U64="NS",U64="DQ"),$R64,IF(AND(R64="P",W64="P"),"P",IF(OR(R64="",W64=""),IF(W64="","&lt;-","-&gt;"),IF(R64="P","-&gt;",IF(W64="P","&lt;-",IF(U64=Z64,"=",IF(U64&gt;Z64,"&lt;-","-&gt;"))))))))</f>
        <v/>
      </c>
      <c r="W64" s="115" t="str">
        <f aca="false">IF(ISBLANK($C64),"",IF(OR(LEFT(J64)="y",LEFT(J64)="t",J64=1,AND(ISBLANK(K64),ISBLANK(L64),ISBLANK(M64),ISBLANK(N64),ISBLANK(O64),ISBLANK(P64))),IF(OR(LEFT(J64)="y",LEFT(J64)="t",J64=1),IF(OR(LEFT(J64)="y",LEFT(J64)="t",J64=1),"DQ","P"),"NS"),IF(SUM(N64:P64)=0,"P",IF(OR(LEFT(G64)="n",LEFT(G64)="f"),2,1))))</f>
        <v/>
      </c>
      <c r="X64" s="92" t="str">
        <f aca="false">IF(ISBLANK($C64),"",IF(ISNUMBER($W64),ROUND(MEDIAN(N64:P64),2),$W64))</f>
        <v/>
      </c>
      <c r="Y64" s="115" t="str">
        <f aca="false">IF(ISBLANK($C64),"",IF(ISNUMBER($W64),ROUND(X64-IF(LEFT(I64)="n",0.3,IF(LEFT(I64)="i",0.1,0))*X64+X64*IF(OR(LEFT(H64)="y",LEFT(H64)="t",H64=1),1,0)/10,2),$W64))</f>
        <v/>
      </c>
      <c r="Z64" s="115" t="str">
        <f aca="false">IF(ISBLANK($C64),"",IF(ISNUMBER($W64),(2-W64)*3600+Y64,$W64))</f>
        <v/>
      </c>
      <c r="AA64" s="115" t="str">
        <f aca="false">IF(ISBLANK($C64),"",IF(OR(V64="NS",V64="P",V64="DQ"),V64,IF(AND(R64="P",W64="P"),"P",IF(V64="&lt;-",R64,W64))))</f>
        <v/>
      </c>
      <c r="AB64" s="115" t="str">
        <f aca="false">IF(ISBLANK($C64),"",IF(OR(V64="NS",V64="P",V64="DQ"),V64,IF(AND(U64="P",Z64="P"),"P",IF(V64="&lt;-",T64,Y64))))</f>
        <v/>
      </c>
      <c r="AC64" s="115" t="str">
        <f aca="false">IF(ISBLANK($C64),"",IF(OR(V64="NS",V64="P",V64="DQ"),V64,IF(AND(U64="P",Z64="P"),"P",IF(V64="&lt;-",U64,Z64))))</f>
        <v/>
      </c>
      <c r="AD64" s="115" t="str">
        <f aca="true">IF(ISBLANK($C64),"",IF(ISNUMBER(AC64),RANK(AC64,OFFSET($AC$9,0,0,$Q$2),0),AC64))</f>
        <v/>
      </c>
      <c r="AE64" s="115" t="str">
        <f aca="true">IF(ISBLANK($C64),"",IF(ISNUMBER(AD64),COUNT(OFFSET(AD$9,0,0,$Q$2,1))+1-RANK(AD64,OFFSET(AD$9,0,0,$Q$2,1),0)-RANK(AD64,OFFSET(AD$9,0,0,$Q$2,1),1),0))</f>
        <v/>
      </c>
      <c r="AF64" s="115" t="str">
        <f aca="false">IF(ISBLANK($C64),"",IF(OR(U64="NS",U64="DQ"),$R64,IF(AND(U64="P",Z64="P"),"P",IF(OR(U64="P",U64=""),U64,IF(OR(Z64="P",Z64=""),Z64,MIN(U64,Z64))))))</f>
        <v/>
      </c>
      <c r="AG64" s="92" t="str">
        <f aca="false">IF(ISBLANK($C64),"",IF(ISNUMBER(AC64),AD64-IF(ISNUMBER(AF64),AF64/6000,0)-IF(AF64="P",0.00000005,0),AC64))</f>
        <v/>
      </c>
      <c r="AH64" s="116" t="str">
        <f aca="false">IF(ISBLANK($C64),"",IF(ISNUMBER($AA64),IF($AA64=4,0,AB64),$R64))</f>
        <v/>
      </c>
      <c r="AI64" s="117" t="str">
        <f aca="false">AA64</f>
        <v/>
      </c>
      <c r="AJ64" s="117" t="str">
        <f aca="false">IF(ISBLANK($C64),"",IF(ISNUMBER($R64),AD64-AK64,$R64))</f>
        <v/>
      </c>
      <c r="AK64" s="118" t="str">
        <f aca="true">IF(ISBLANK($C64),"",IF(ISNUMBER($R64),RANK(AG64,OFFSET(AG$9,0,0,$Q$2,1),1),$R64))</f>
        <v/>
      </c>
      <c r="AL64" s="119" t="str">
        <f aca="false">IF(ISBLANK($C64),"",IF(ISNUMBER(AK64),AK64,IF(AK64="P",$Q$2,IF(AK64="NS",$Q$2+1,IF(AK64="DQ",$Q$2+2)))))</f>
        <v/>
      </c>
      <c r="AN64" s="98" t="n">
        <f aca="false">IF(ISNUMBER(AK64),1,0)</f>
        <v>0</v>
      </c>
      <c r="AO64" s="120" t="n">
        <v>56</v>
      </c>
      <c r="AP64" s="100" t="str">
        <f aca="false">IF(ISBLANK($C64),"",AL64+ROW($B64)/1000)</f>
        <v/>
      </c>
      <c r="AQ64" s="101" t="str">
        <f aca="true">IF(ISBLANK($C64),"",RANK(AP64,OFFSET(AP$9,0,0,$Q$2),1))</f>
        <v/>
      </c>
      <c r="AR64" s="100" t="str">
        <f aca="false">IF(ISBLANK($C64),"",$C64)</f>
        <v/>
      </c>
      <c r="AS64" s="102" t="str">
        <f aca="false">IF(ISBLANK($C64),"",AL64)</f>
        <v/>
      </c>
      <c r="AT64" s="100" t="str">
        <f aca="false">AK64</f>
        <v/>
      </c>
      <c r="AU64" s="103" t="str">
        <f aca="true">IF(AO64&gt;AN$4,"",VLOOKUP(AO64,OFFSET(AQ$9,0,0,$Q$2,4),4,FALSE()))</f>
        <v/>
      </c>
      <c r="AV64" s="104" t="str">
        <f aca="true">IF(AO64&gt;AN$4,"",VLOOKUP(AO64,OFFSET(AQ$9,0,0,$Q$2,4),2,FALSE()))</f>
        <v/>
      </c>
    </row>
    <row r="65" customFormat="false" ht="12.75" hidden="false" customHeight="false" outlineLevel="0" collapsed="false">
      <c r="B65" s="105" t="n">
        <v>57</v>
      </c>
      <c r="C65" s="106"/>
      <c r="D65" s="107"/>
      <c r="E65" s="108"/>
      <c r="F65" s="109"/>
      <c r="G65" s="110"/>
      <c r="H65" s="110"/>
      <c r="I65" s="111"/>
      <c r="J65" s="112"/>
      <c r="K65" s="112"/>
      <c r="L65" s="112"/>
      <c r="M65" s="112"/>
      <c r="N65" s="112"/>
      <c r="O65" s="112"/>
      <c r="P65" s="113"/>
      <c r="Q65" s="114" t="str">
        <f aca="false">IF(ISBLANK(C65),"",ROW(C65)-8)</f>
        <v/>
      </c>
      <c r="R65" s="114" t="str">
        <f aca="false">IF(ISBLANK($C65),"",IF(OR(LEFT(J65)="y",LEFT(J65)="t",J65=1,AND(ISBLANK(K65),ISBLANK(L65),ISBLANK(M65),ISBLANK(N65),ISBLANK(O65),ISBLANK(P65))),IF(OR(LEFT(J65)="y",LEFT(J65)="t",J65=1),IF(OR(LEFT(J65)="y",LEFT(J65)="t",J65=1),"DQ","P"),"NS"),IF(SUM(K65:M65)=0,"P",IF(OR(LEFT(E65)="n",LEFT(E65)="f"),2,1))))</f>
        <v/>
      </c>
      <c r="S65" s="90" t="str">
        <f aca="false">IF(ISBLANK($C65),"",IF(ISNUMBER($R65),ROUND(MEDIAN(K65:M65),2),$R65))</f>
        <v/>
      </c>
      <c r="T65" s="115" t="str">
        <f aca="false">IF(ISBLANK($C65),"",IF(ISNUMBER($R65),ROUND(S65-IF(LEFT(I65)="n",0.3,IF(LEFT(I65)="I",0.1,0))*S65+S65*(IF(OR(LEFT(F65)="y",LEFT(F65)="t",F65=1),1,0)/10),2),$R65))</f>
        <v/>
      </c>
      <c r="U65" s="90" t="str">
        <f aca="false">IF(ISBLANK($C65),"",IF(ISNUMBER($R65),(2-R65)*3600+T65,$R65))</f>
        <v/>
      </c>
      <c r="V65" s="92" t="str">
        <f aca="false">IF(ISBLANK($C65),"",IF(OR(U65="NS",U65="DQ"),$R65,IF(AND(R65="P",W65="P"),"P",IF(OR(R65="",W65=""),IF(W65="","&lt;-","-&gt;"),IF(R65="P","-&gt;",IF(W65="P","&lt;-",IF(U65=Z65,"=",IF(U65&gt;Z65,"&lt;-","-&gt;"))))))))</f>
        <v/>
      </c>
      <c r="W65" s="115" t="str">
        <f aca="false">IF(ISBLANK($C65),"",IF(OR(LEFT(J65)="y",LEFT(J65)="t",J65=1,AND(ISBLANK(K65),ISBLANK(L65),ISBLANK(M65),ISBLANK(N65),ISBLANK(O65),ISBLANK(P65))),IF(OR(LEFT(J65)="y",LEFT(J65)="t",J65=1),IF(OR(LEFT(J65)="y",LEFT(J65)="t",J65=1),"DQ","P"),"NS"),IF(SUM(N65:P65)=0,"P",IF(OR(LEFT(G65)="n",LEFT(G65)="f"),2,1))))</f>
        <v/>
      </c>
      <c r="X65" s="92" t="str">
        <f aca="false">IF(ISBLANK($C65),"",IF(ISNUMBER($W65),ROUND(MEDIAN(N65:P65),2),$W65))</f>
        <v/>
      </c>
      <c r="Y65" s="115" t="str">
        <f aca="false">IF(ISBLANK($C65),"",IF(ISNUMBER($W65),ROUND(X65-IF(LEFT(I65)="n",0.3,IF(LEFT(I65)="i",0.1,0))*X65+X65*IF(OR(LEFT(H65)="y",LEFT(H65)="t",H65=1),1,0)/10,2),$W65))</f>
        <v/>
      </c>
      <c r="Z65" s="115" t="str">
        <f aca="false">IF(ISBLANK($C65),"",IF(ISNUMBER($W65),(2-W65)*3600+Y65,$W65))</f>
        <v/>
      </c>
      <c r="AA65" s="115" t="str">
        <f aca="false">IF(ISBLANK($C65),"",IF(OR(V65="NS",V65="P",V65="DQ"),V65,IF(AND(R65="P",W65="P"),"P",IF(V65="&lt;-",R65,W65))))</f>
        <v/>
      </c>
      <c r="AB65" s="115" t="str">
        <f aca="false">IF(ISBLANK($C65),"",IF(OR(V65="NS",V65="P",V65="DQ"),V65,IF(AND(U65="P",Z65="P"),"P",IF(V65="&lt;-",T65,Y65))))</f>
        <v/>
      </c>
      <c r="AC65" s="115" t="str">
        <f aca="false">IF(ISBLANK($C65),"",IF(OR(V65="NS",V65="P",V65="DQ"),V65,IF(AND(U65="P",Z65="P"),"P",IF(V65="&lt;-",U65,Z65))))</f>
        <v/>
      </c>
      <c r="AD65" s="115" t="str">
        <f aca="true">IF(ISBLANK($C65),"",IF(ISNUMBER(AC65),RANK(AC65,OFFSET($AC$9,0,0,$Q$2),0),AC65))</f>
        <v/>
      </c>
      <c r="AE65" s="115" t="str">
        <f aca="true">IF(ISBLANK($C65),"",IF(ISNUMBER(AD65),COUNT(OFFSET(AD$9,0,0,$Q$2,1))+1-RANK(AD65,OFFSET(AD$9,0,0,$Q$2,1),0)-RANK(AD65,OFFSET(AD$9,0,0,$Q$2,1),1),0))</f>
        <v/>
      </c>
      <c r="AF65" s="115" t="str">
        <f aca="false">IF(ISBLANK($C65),"",IF(OR(U65="NS",U65="DQ"),$R65,IF(AND(U65="P",Z65="P"),"P",IF(OR(U65="P",U65=""),U65,IF(OR(Z65="P",Z65=""),Z65,MIN(U65,Z65))))))</f>
        <v/>
      </c>
      <c r="AG65" s="92" t="str">
        <f aca="false">IF(ISBLANK($C65),"",IF(ISNUMBER(AC65),AD65-IF(ISNUMBER(AF65),AF65/6000,0)-IF(AF65="P",0.00000005,0),AC65))</f>
        <v/>
      </c>
      <c r="AH65" s="116" t="str">
        <f aca="false">IF(ISBLANK($C65),"",IF(ISNUMBER($AA65),IF($AA65=4,0,AB65),$R65))</f>
        <v/>
      </c>
      <c r="AI65" s="117" t="str">
        <f aca="false">AA65</f>
        <v/>
      </c>
      <c r="AJ65" s="117" t="str">
        <f aca="false">IF(ISBLANK($C65),"",IF(ISNUMBER($R65),AD65-AK65,$R65))</f>
        <v/>
      </c>
      <c r="AK65" s="118" t="str">
        <f aca="true">IF(ISBLANK($C65),"",IF(ISNUMBER($R65),RANK(AG65,OFFSET(AG$9,0,0,$Q$2,1),1),$R65))</f>
        <v/>
      </c>
      <c r="AL65" s="119" t="str">
        <f aca="false">IF(ISBLANK($C65),"",IF(ISNUMBER(AK65),AK65,IF(AK65="P",$Q$2,IF(AK65="NS",$Q$2+1,IF(AK65="DQ",$Q$2+2)))))</f>
        <v/>
      </c>
      <c r="AN65" s="98" t="n">
        <f aca="false">IF(ISNUMBER(AK65),1,0)</f>
        <v>0</v>
      </c>
      <c r="AO65" s="120" t="n">
        <v>57</v>
      </c>
      <c r="AP65" s="100" t="str">
        <f aca="false">IF(ISBLANK($C65),"",AL65+ROW($B65)/1000)</f>
        <v/>
      </c>
      <c r="AQ65" s="101" t="str">
        <f aca="true">IF(ISBLANK($C65),"",RANK(AP65,OFFSET(AP$9,0,0,$Q$2),1))</f>
        <v/>
      </c>
      <c r="AR65" s="100" t="str">
        <f aca="false">IF(ISBLANK($C65),"",$C65)</f>
        <v/>
      </c>
      <c r="AS65" s="102" t="str">
        <f aca="false">IF(ISBLANK($C65),"",AL65)</f>
        <v/>
      </c>
      <c r="AT65" s="100" t="str">
        <f aca="false">AK65</f>
        <v/>
      </c>
      <c r="AU65" s="103" t="str">
        <f aca="true">IF(AO65&gt;AN$4,"",VLOOKUP(AO65,OFFSET(AQ$9,0,0,$Q$2,4),4,FALSE()))</f>
        <v/>
      </c>
      <c r="AV65" s="104" t="str">
        <f aca="true">IF(AO65&gt;AN$4,"",VLOOKUP(AO65,OFFSET(AQ$9,0,0,$Q$2,4),2,FALSE()))</f>
        <v/>
      </c>
    </row>
    <row r="66" customFormat="false" ht="12.75" hidden="false" customHeight="false" outlineLevel="0" collapsed="false">
      <c r="B66" s="121" t="n">
        <v>58</v>
      </c>
      <c r="C66" s="134"/>
      <c r="D66" s="123"/>
      <c r="E66" s="124"/>
      <c r="F66" s="125"/>
      <c r="G66" s="126"/>
      <c r="H66" s="126"/>
      <c r="I66" s="127"/>
      <c r="J66" s="128"/>
      <c r="K66" s="128"/>
      <c r="L66" s="128"/>
      <c r="M66" s="128"/>
      <c r="N66" s="128"/>
      <c r="O66" s="128"/>
      <c r="P66" s="129"/>
      <c r="Q66" s="114" t="str">
        <f aca="false">IF(ISBLANK(C66),"",ROW(C66)-8)</f>
        <v/>
      </c>
      <c r="R66" s="114" t="str">
        <f aca="false">IF(ISBLANK($C66),"",IF(OR(LEFT(J66)="y",LEFT(J66)="t",J66=1,AND(ISBLANK(K66),ISBLANK(L66),ISBLANK(M66),ISBLANK(N66),ISBLANK(O66),ISBLANK(P66))),IF(OR(LEFT(J66)="y",LEFT(J66)="t",J66=1),IF(OR(LEFT(J66)="y",LEFT(J66)="t",J66=1),"DQ","P"),"NS"),IF(SUM(K66:M66)=0,"P",IF(OR(LEFT(E66)="n",LEFT(E66)="f"),2,1))))</f>
        <v/>
      </c>
      <c r="S66" s="90" t="str">
        <f aca="false">IF(ISBLANK($C66),"",IF(ISNUMBER($R66),ROUND(MEDIAN(K66:M66),2),$R66))</f>
        <v/>
      </c>
      <c r="T66" s="115" t="str">
        <f aca="false">IF(ISBLANK($C66),"",IF(ISNUMBER($R66),ROUND(S66-IF(LEFT(I66)="n",0.3,IF(LEFT(I66)="I",0.1,0))*S66+S66*(IF(OR(LEFT(F66)="y",LEFT(F66)="t",F66=1),1,0)/10),2),$R66))</f>
        <v/>
      </c>
      <c r="U66" s="90" t="str">
        <f aca="false">IF(ISBLANK($C66),"",IF(ISNUMBER($R66),(2-R66)*3600+T66,$R66))</f>
        <v/>
      </c>
      <c r="V66" s="92" t="str">
        <f aca="false">IF(ISBLANK($C66),"",IF(OR(U66="NS",U66="DQ"),$R66,IF(AND(R66="P",W66="P"),"P",IF(OR(R66="",W66=""),IF(W66="","&lt;-","-&gt;"),IF(R66="P","-&gt;",IF(W66="P","&lt;-",IF(U66=Z66,"=",IF(U66&gt;Z66,"&lt;-","-&gt;"))))))))</f>
        <v/>
      </c>
      <c r="W66" s="115" t="str">
        <f aca="false">IF(ISBLANK($C66),"",IF(OR(LEFT(J66)="y",LEFT(J66)="t",J66=1,AND(ISBLANK(K66),ISBLANK(L66),ISBLANK(M66),ISBLANK(N66),ISBLANK(O66),ISBLANK(P66))),IF(OR(LEFT(J66)="y",LEFT(J66)="t",J66=1),IF(OR(LEFT(J66)="y",LEFT(J66)="t",J66=1),"DQ","P"),"NS"),IF(SUM(N66:P66)=0,"P",IF(OR(LEFT(G66)="n",LEFT(G66)="f"),2,1))))</f>
        <v/>
      </c>
      <c r="X66" s="92" t="str">
        <f aca="false">IF(ISBLANK($C66),"",IF(ISNUMBER($W66),ROUND(MEDIAN(N66:P66),2),$W66))</f>
        <v/>
      </c>
      <c r="Y66" s="115" t="str">
        <f aca="false">IF(ISBLANK($C66),"",IF(ISNUMBER($W66),ROUND(X66-IF(LEFT(I66)="n",0.3,IF(LEFT(I66)="i",0.1,0))*X66+X66*IF(OR(LEFT(H66)="y",LEFT(H66)="t",H66=1),1,0)/10,2),$W66))</f>
        <v/>
      </c>
      <c r="Z66" s="115" t="str">
        <f aca="false">IF(ISBLANK($C66),"",IF(ISNUMBER($W66),(2-W66)*3600+Y66,$W66))</f>
        <v/>
      </c>
      <c r="AA66" s="115" t="str">
        <f aca="false">IF(ISBLANK($C66),"",IF(OR(V66="NS",V66="P",V66="DQ"),V66,IF(AND(R66="P",W66="P"),"P",IF(V66="&lt;-",R66,W66))))</f>
        <v/>
      </c>
      <c r="AB66" s="115" t="str">
        <f aca="false">IF(ISBLANK($C66),"",IF(OR(V66="NS",V66="P",V66="DQ"),V66,IF(AND(U66="P",Z66="P"),"P",IF(V66="&lt;-",T66,Y66))))</f>
        <v/>
      </c>
      <c r="AC66" s="115" t="str">
        <f aca="false">IF(ISBLANK($C66),"",IF(OR(V66="NS",V66="P",V66="DQ"),V66,IF(AND(U66="P",Z66="P"),"P",IF(V66="&lt;-",U66,Z66))))</f>
        <v/>
      </c>
      <c r="AD66" s="115" t="str">
        <f aca="true">IF(ISBLANK($C66),"",IF(ISNUMBER(AC66),RANK(AC66,OFFSET($AC$9,0,0,$Q$2),0),AC66))</f>
        <v/>
      </c>
      <c r="AE66" s="115" t="str">
        <f aca="true">IF(ISBLANK($C66),"",IF(ISNUMBER(AD66),COUNT(OFFSET(AD$9,0,0,$Q$2,1))+1-RANK(AD66,OFFSET(AD$9,0,0,$Q$2,1),0)-RANK(AD66,OFFSET(AD$9,0,0,$Q$2,1),1),0))</f>
        <v/>
      </c>
      <c r="AF66" s="115" t="str">
        <f aca="false">IF(ISBLANK($C66),"",IF(OR(U66="NS",U66="DQ"),$R66,IF(AND(U66="P",Z66="P"),"P",IF(OR(U66="P",U66=""),U66,IF(OR(Z66="P",Z66=""),Z66,MIN(U66,Z66))))))</f>
        <v/>
      </c>
      <c r="AG66" s="92" t="str">
        <f aca="false">IF(ISBLANK($C66),"",IF(ISNUMBER(AC66),AD66-IF(ISNUMBER(AF66),AF66/6000,0)-IF(AF66="P",0.00000005,0),AC66))</f>
        <v/>
      </c>
      <c r="AH66" s="130" t="str">
        <f aca="false">IF(ISBLANK($C66),"",IF(ISNUMBER($AA66),IF($AA66=4,0,AB66),$R66))</f>
        <v/>
      </c>
      <c r="AI66" s="131" t="str">
        <f aca="false">AA66</f>
        <v/>
      </c>
      <c r="AJ66" s="131" t="str">
        <f aca="false">IF(ISBLANK($C66),"",IF(ISNUMBER($R66),AD66-AK66,$R66))</f>
        <v/>
      </c>
      <c r="AK66" s="132" t="str">
        <f aca="true">IF(ISBLANK($C66),"",IF(ISNUMBER($R66),RANK(AG66,OFFSET(AG$9,0,0,$Q$2,1),1),$R66))</f>
        <v/>
      </c>
      <c r="AL66" s="133" t="str">
        <f aca="false">IF(ISBLANK($C66),"",IF(ISNUMBER(AK66),AK66,IF(AK66="P",$Q$2,IF(AK66="NS",$Q$2+1,IF(AK66="DQ",$Q$2+2)))))</f>
        <v/>
      </c>
      <c r="AN66" s="98" t="n">
        <f aca="false">IF(ISNUMBER(AK66),1,0)</f>
        <v>0</v>
      </c>
      <c r="AO66" s="120" t="n">
        <v>58</v>
      </c>
      <c r="AP66" s="100" t="str">
        <f aca="false">IF(ISBLANK($C66),"",AL66+ROW($B66)/1000)</f>
        <v/>
      </c>
      <c r="AQ66" s="101" t="str">
        <f aca="true">IF(ISBLANK($C66),"",RANK(AP66,OFFSET(AP$9,0,0,$Q$2),1))</f>
        <v/>
      </c>
      <c r="AR66" s="100" t="str">
        <f aca="false">IF(ISBLANK($C66),"",$C66)</f>
        <v/>
      </c>
      <c r="AS66" s="102" t="str">
        <f aca="false">IF(ISBLANK($C66),"",AL66)</f>
        <v/>
      </c>
      <c r="AT66" s="100" t="str">
        <f aca="false">AK66</f>
        <v/>
      </c>
      <c r="AU66" s="103" t="str">
        <f aca="true">IF(AO66&gt;AN$4,"",VLOOKUP(AO66,OFFSET(AQ$9,0,0,$Q$2,4),4,FALSE()))</f>
        <v/>
      </c>
      <c r="AV66" s="104" t="str">
        <f aca="true">IF(AO66&gt;AN$4,"",VLOOKUP(AO66,OFFSET(AQ$9,0,0,$Q$2,4),2,FALSE()))</f>
        <v/>
      </c>
    </row>
    <row r="67" customFormat="false" ht="12.75" hidden="false" customHeight="false" outlineLevel="0" collapsed="false">
      <c r="B67" s="121" t="n">
        <v>59</v>
      </c>
      <c r="C67" s="134"/>
      <c r="D67" s="123"/>
      <c r="E67" s="124"/>
      <c r="F67" s="125"/>
      <c r="G67" s="126"/>
      <c r="H67" s="126"/>
      <c r="I67" s="127"/>
      <c r="J67" s="128"/>
      <c r="K67" s="128"/>
      <c r="L67" s="128"/>
      <c r="M67" s="128"/>
      <c r="N67" s="128"/>
      <c r="O67" s="128"/>
      <c r="P67" s="129"/>
      <c r="Q67" s="114" t="str">
        <f aca="false">IF(ISBLANK(C67),"",ROW(C67)-8)</f>
        <v/>
      </c>
      <c r="R67" s="114" t="str">
        <f aca="false">IF(ISBLANK($C67),"",IF(OR(LEFT(J67)="y",LEFT(J67)="t",J67=1,AND(ISBLANK(K67),ISBLANK(L67),ISBLANK(M67),ISBLANK(N67),ISBLANK(O67),ISBLANK(P67))),IF(OR(LEFT(J67)="y",LEFT(J67)="t",J67=1),IF(OR(LEFT(J67)="y",LEFT(J67)="t",J67=1),"DQ","P"),"NS"),IF(SUM(K67:M67)=0,"P",IF(OR(LEFT(E67)="n",LEFT(E67)="f"),2,1))))</f>
        <v/>
      </c>
      <c r="S67" s="90" t="str">
        <f aca="false">IF(ISBLANK($C67),"",IF(ISNUMBER($R67),ROUND(MEDIAN(K67:M67),2),$R67))</f>
        <v/>
      </c>
      <c r="T67" s="115" t="str">
        <f aca="false">IF(ISBLANK($C67),"",IF(ISNUMBER($R67),ROUND(S67-IF(LEFT(I67)="n",0.3,IF(LEFT(I67)="I",0.1,0))*S67+S67*(IF(OR(LEFT(F67)="y",LEFT(F67)="t",F67=1),1,0)/10),2),$R67))</f>
        <v/>
      </c>
      <c r="U67" s="90" t="str">
        <f aca="false">IF(ISBLANK($C67),"",IF(ISNUMBER($R67),(2-R67)*3600+T67,$R67))</f>
        <v/>
      </c>
      <c r="V67" s="92" t="str">
        <f aca="false">IF(ISBLANK($C67),"",IF(OR(U67="NS",U67="DQ"),$R67,IF(AND(R67="P",W67="P"),"P",IF(OR(R67="",W67=""),IF(W67="","&lt;-","-&gt;"),IF(R67="P","-&gt;",IF(W67="P","&lt;-",IF(U67=Z67,"=",IF(U67&gt;Z67,"&lt;-","-&gt;"))))))))</f>
        <v/>
      </c>
      <c r="W67" s="115" t="str">
        <f aca="false">IF(ISBLANK($C67),"",IF(OR(LEFT(J67)="y",LEFT(J67)="t",J67=1,AND(ISBLANK(K67),ISBLANK(L67),ISBLANK(M67),ISBLANK(N67),ISBLANK(O67),ISBLANK(P67))),IF(OR(LEFT(J67)="y",LEFT(J67)="t",J67=1),IF(OR(LEFT(J67)="y",LEFT(J67)="t",J67=1),"DQ","P"),"NS"),IF(SUM(N67:P67)=0,"P",IF(OR(LEFT(G67)="n",LEFT(G67)="f"),2,1))))</f>
        <v/>
      </c>
      <c r="X67" s="92" t="str">
        <f aca="false">IF(ISBLANK($C67),"",IF(ISNUMBER($W67),ROUND(MEDIAN(N67:P67),2),$W67))</f>
        <v/>
      </c>
      <c r="Y67" s="115" t="str">
        <f aca="false">IF(ISBLANK($C67),"",IF(ISNUMBER($W67),ROUND(X67-IF(LEFT(I67)="n",0.3,IF(LEFT(I67)="i",0.1,0))*X67+X67*IF(OR(LEFT(H67)="y",LEFT(H67)="t",H67=1),1,0)/10,2),$W67))</f>
        <v/>
      </c>
      <c r="Z67" s="115" t="str">
        <f aca="false">IF(ISBLANK($C67),"",IF(ISNUMBER($W67),(2-W67)*3600+Y67,$W67))</f>
        <v/>
      </c>
      <c r="AA67" s="115" t="str">
        <f aca="false">IF(ISBLANK($C67),"",IF(OR(V67="NS",V67="P",V67="DQ"),V67,IF(AND(R67="P",W67="P"),"P",IF(V67="&lt;-",R67,W67))))</f>
        <v/>
      </c>
      <c r="AB67" s="115" t="str">
        <f aca="false">IF(ISBLANK($C67),"",IF(OR(V67="NS",V67="P",V67="DQ"),V67,IF(AND(U67="P",Z67="P"),"P",IF(V67="&lt;-",T67,Y67))))</f>
        <v/>
      </c>
      <c r="AC67" s="115" t="str">
        <f aca="false">IF(ISBLANK($C67),"",IF(OR(V67="NS",V67="P",V67="DQ"),V67,IF(AND(U67="P",Z67="P"),"P",IF(V67="&lt;-",U67,Z67))))</f>
        <v/>
      </c>
      <c r="AD67" s="115" t="str">
        <f aca="true">IF(ISBLANK($C67),"",IF(ISNUMBER(AC67),RANK(AC67,OFFSET($AC$9,0,0,$Q$2),0),AC67))</f>
        <v/>
      </c>
      <c r="AE67" s="115" t="str">
        <f aca="true">IF(ISBLANK($C67),"",IF(ISNUMBER(AD67),COUNT(OFFSET(AD$9,0,0,$Q$2,1))+1-RANK(AD67,OFFSET(AD$9,0,0,$Q$2,1),0)-RANK(AD67,OFFSET(AD$9,0,0,$Q$2,1),1),0))</f>
        <v/>
      </c>
      <c r="AF67" s="115" t="str">
        <f aca="false">IF(ISBLANK($C67),"",IF(OR(U67="NS",U67="DQ"),$R67,IF(AND(U67="P",Z67="P"),"P",IF(OR(U67="P",U67=""),U67,IF(OR(Z67="P",Z67=""),Z67,MIN(U67,Z67))))))</f>
        <v/>
      </c>
      <c r="AG67" s="92" t="str">
        <f aca="false">IF(ISBLANK($C67),"",IF(ISNUMBER(AC67),AD67-IF(ISNUMBER(AF67),AF67/6000,0)-IF(AF67="P",0.00000005,0),AC67))</f>
        <v/>
      </c>
      <c r="AH67" s="130" t="str">
        <f aca="false">IF(ISBLANK($C67),"",IF(ISNUMBER($AA67),IF($AA67=4,0,AB67),$R67))</f>
        <v/>
      </c>
      <c r="AI67" s="131" t="str">
        <f aca="false">AA67</f>
        <v/>
      </c>
      <c r="AJ67" s="131" t="str">
        <f aca="false">IF(ISBLANK($C67),"",IF(ISNUMBER($R67),AD67-AK67,$R67))</f>
        <v/>
      </c>
      <c r="AK67" s="132" t="str">
        <f aca="true">IF(ISBLANK($C67),"",IF(ISNUMBER($R67),RANK(AG67,OFFSET(AG$9,0,0,$Q$2,1),1),$R67))</f>
        <v/>
      </c>
      <c r="AL67" s="133" t="str">
        <f aca="false">IF(ISBLANK($C67),"",IF(ISNUMBER(AK67),AK67,IF(AK67="P",$Q$2,IF(AK67="NS",$Q$2+1,IF(AK67="DQ",$Q$2+2)))))</f>
        <v/>
      </c>
      <c r="AN67" s="98" t="n">
        <f aca="false">IF(ISNUMBER(AK67),1,0)</f>
        <v>0</v>
      </c>
      <c r="AO67" s="120" t="n">
        <v>59</v>
      </c>
      <c r="AP67" s="100" t="str">
        <f aca="false">IF(ISBLANK($C67),"",AL67+ROW($B67)/1000)</f>
        <v/>
      </c>
      <c r="AQ67" s="101" t="str">
        <f aca="true">IF(ISBLANK($C67),"",RANK(AP67,OFFSET(AP$9,0,0,$Q$2),1))</f>
        <v/>
      </c>
      <c r="AR67" s="100" t="str">
        <f aca="false">IF(ISBLANK($C67),"",$C67)</f>
        <v/>
      </c>
      <c r="AS67" s="102" t="str">
        <f aca="false">IF(ISBLANK($C67),"",AL67)</f>
        <v/>
      </c>
      <c r="AT67" s="100" t="str">
        <f aca="false">AK67</f>
        <v/>
      </c>
      <c r="AU67" s="103" t="str">
        <f aca="true">IF(AO67&gt;AN$4,"",VLOOKUP(AO67,OFFSET(AQ$9,0,0,$Q$2,4),4,FALSE()))</f>
        <v/>
      </c>
      <c r="AV67" s="104" t="str">
        <f aca="true">IF(AO67&gt;AN$4,"",VLOOKUP(AO67,OFFSET(AQ$9,0,0,$Q$2,4),2,FALSE()))</f>
        <v/>
      </c>
    </row>
    <row r="68" customFormat="false" ht="12.75" hidden="false" customHeight="false" outlineLevel="0" collapsed="false">
      <c r="B68" s="121" t="n">
        <v>60</v>
      </c>
      <c r="C68" s="134"/>
      <c r="D68" s="123"/>
      <c r="E68" s="124"/>
      <c r="F68" s="125"/>
      <c r="G68" s="126"/>
      <c r="H68" s="126"/>
      <c r="I68" s="127"/>
      <c r="J68" s="128"/>
      <c r="K68" s="128"/>
      <c r="L68" s="128"/>
      <c r="M68" s="128"/>
      <c r="N68" s="128"/>
      <c r="O68" s="128"/>
      <c r="P68" s="129"/>
      <c r="Q68" s="114" t="str">
        <f aca="false">IF(ISBLANK(C68),"",ROW(C68)-8)</f>
        <v/>
      </c>
      <c r="R68" s="114" t="str">
        <f aca="false">IF(ISBLANK($C68),"",IF(OR(LEFT(J68)="y",LEFT(J68)="t",J68=1,AND(ISBLANK(K68),ISBLANK(L68),ISBLANK(M68),ISBLANK(N68),ISBLANK(O68),ISBLANK(P68))),IF(OR(LEFT(J68)="y",LEFT(J68)="t",J68=1),IF(OR(LEFT(J68)="y",LEFT(J68)="t",J68=1),"DQ","P"),"NS"),IF(SUM(K68:M68)=0,"P",IF(OR(LEFT(E68)="n",LEFT(E68)="f"),2,1))))</f>
        <v/>
      </c>
      <c r="S68" s="90" t="str">
        <f aca="false">IF(ISBLANK($C68),"",IF(ISNUMBER($R68),ROUND(MEDIAN(K68:M68),2),$R68))</f>
        <v/>
      </c>
      <c r="T68" s="115" t="str">
        <f aca="false">IF(ISBLANK($C68),"",IF(ISNUMBER($R68),ROUND(S68-IF(LEFT(I68)="n",0.3,IF(LEFT(I68)="I",0.1,0))*S68+S68*(IF(OR(LEFT(F68)="y",LEFT(F68)="t",F68=1),1,0)/10),2),$R68))</f>
        <v/>
      </c>
      <c r="U68" s="90" t="str">
        <f aca="false">IF(ISBLANK($C68),"",IF(ISNUMBER($R68),(2-R68)*3600+T68,$R68))</f>
        <v/>
      </c>
      <c r="V68" s="92" t="str">
        <f aca="false">IF(ISBLANK($C68),"",IF(OR(U68="NS",U68="DQ"),$R68,IF(AND(R68="P",W68="P"),"P",IF(OR(R68="",W68=""),IF(W68="","&lt;-","-&gt;"),IF(R68="P","-&gt;",IF(W68="P","&lt;-",IF(U68=Z68,"=",IF(U68&gt;Z68,"&lt;-","-&gt;"))))))))</f>
        <v/>
      </c>
      <c r="W68" s="115" t="str">
        <f aca="false">IF(ISBLANK($C68),"",IF(OR(LEFT(J68)="y",LEFT(J68)="t",J68=1,AND(ISBLANK(K68),ISBLANK(L68),ISBLANK(M68),ISBLANK(N68),ISBLANK(O68),ISBLANK(P68))),IF(OR(LEFT(J68)="y",LEFT(J68)="t",J68=1),IF(OR(LEFT(J68)="y",LEFT(J68)="t",J68=1),"DQ","P"),"NS"),IF(SUM(N68:P68)=0,"P",IF(OR(LEFT(G68)="n",LEFT(G68)="f"),2,1))))</f>
        <v/>
      </c>
      <c r="X68" s="92" t="str">
        <f aca="false">IF(ISBLANK($C68),"",IF(ISNUMBER($W68),ROUND(MEDIAN(N68:P68),2),$W68))</f>
        <v/>
      </c>
      <c r="Y68" s="115" t="str">
        <f aca="false">IF(ISBLANK($C68),"",IF(ISNUMBER($W68),ROUND(X68-IF(LEFT(I68)="n",0.3,IF(LEFT(I68)="i",0.1,0))*X68+X68*IF(OR(LEFT(H68)="y",LEFT(H68)="t",H68=1),1,0)/10,2),$W68))</f>
        <v/>
      </c>
      <c r="Z68" s="115" t="str">
        <f aca="false">IF(ISBLANK($C68),"",IF(ISNUMBER($W68),(2-W68)*3600+Y68,$W68))</f>
        <v/>
      </c>
      <c r="AA68" s="115" t="str">
        <f aca="false">IF(ISBLANK($C68),"",IF(OR(V68="NS",V68="P",V68="DQ"),V68,IF(AND(R68="P",W68="P"),"P",IF(V68="&lt;-",R68,W68))))</f>
        <v/>
      </c>
      <c r="AB68" s="115" t="str">
        <f aca="false">IF(ISBLANK($C68),"",IF(OR(V68="NS",V68="P",V68="DQ"),V68,IF(AND(U68="P",Z68="P"),"P",IF(V68="&lt;-",T68,Y68))))</f>
        <v/>
      </c>
      <c r="AC68" s="115" t="str">
        <f aca="false">IF(ISBLANK($C68),"",IF(OR(V68="NS",V68="P",V68="DQ"),V68,IF(AND(U68="P",Z68="P"),"P",IF(V68="&lt;-",U68,Z68))))</f>
        <v/>
      </c>
      <c r="AD68" s="115" t="str">
        <f aca="true">IF(ISBLANK($C68),"",IF(ISNUMBER(AC68),RANK(AC68,OFFSET($AC$9,0,0,$Q$2),0),AC68))</f>
        <v/>
      </c>
      <c r="AE68" s="115" t="str">
        <f aca="true">IF(ISBLANK($C68),"",IF(ISNUMBER(AD68),COUNT(OFFSET(AD$9,0,0,$Q$2,1))+1-RANK(AD68,OFFSET(AD$9,0,0,$Q$2,1),0)-RANK(AD68,OFFSET(AD$9,0,0,$Q$2,1),1),0))</f>
        <v/>
      </c>
      <c r="AF68" s="115" t="str">
        <f aca="false">IF(ISBLANK($C68),"",IF(OR(U68="NS",U68="DQ"),$R68,IF(AND(U68="P",Z68="P"),"P",IF(OR(U68="P",U68=""),U68,IF(OR(Z68="P",Z68=""),Z68,MIN(U68,Z68))))))</f>
        <v/>
      </c>
      <c r="AG68" s="92" t="str">
        <f aca="false">IF(ISBLANK($C68),"",IF(ISNUMBER(AC68),AD68-IF(ISNUMBER(AF68),AF68/6000,0)-IF(AF68="P",0.00000005,0),AC68))</f>
        <v/>
      </c>
      <c r="AH68" s="130" t="str">
        <f aca="false">IF(ISBLANK($C68),"",IF(ISNUMBER($AA68),IF($AA68=4,0,AB68),$R68))</f>
        <v/>
      </c>
      <c r="AI68" s="131" t="str">
        <f aca="false">AA68</f>
        <v/>
      </c>
      <c r="AJ68" s="131" t="str">
        <f aca="false">IF(ISBLANK($C68),"",IF(ISNUMBER($R68),AD68-AK68,$R68))</f>
        <v/>
      </c>
      <c r="AK68" s="132" t="str">
        <f aca="true">IF(ISBLANK($C68),"",IF(ISNUMBER($R68),RANK(AG68,OFFSET(AG$9,0,0,$Q$2,1),1),$R68))</f>
        <v/>
      </c>
      <c r="AL68" s="133" t="str">
        <f aca="false">IF(ISBLANK($C68),"",IF(ISNUMBER(AK68),AK68,IF(AK68="P",$Q$2,IF(AK68="NS",$Q$2+1,IF(AK68="DQ",$Q$2+2)))))</f>
        <v/>
      </c>
      <c r="AN68" s="98" t="n">
        <f aca="false">IF(ISNUMBER(AK68),1,0)</f>
        <v>0</v>
      </c>
      <c r="AO68" s="120" t="n">
        <v>60</v>
      </c>
      <c r="AP68" s="100" t="str">
        <f aca="false">IF(ISBLANK($C68),"",AL68+ROW($B68)/1000)</f>
        <v/>
      </c>
      <c r="AQ68" s="101" t="str">
        <f aca="true">IF(ISBLANK($C68),"",RANK(AP68,OFFSET(AP$9,0,0,$Q$2),1))</f>
        <v/>
      </c>
      <c r="AR68" s="100" t="str">
        <f aca="false">IF(ISBLANK($C68),"",$C68)</f>
        <v/>
      </c>
      <c r="AS68" s="102" t="str">
        <f aca="false">IF(ISBLANK($C68),"",AL68)</f>
        <v/>
      </c>
      <c r="AT68" s="100" t="str">
        <f aca="false">AK68</f>
        <v/>
      </c>
      <c r="AU68" s="103" t="str">
        <f aca="true">IF(AO68&gt;AN$4,"",VLOOKUP(AO68,OFFSET(AQ$9,0,0,$Q$2,4),4,FALSE()))</f>
        <v/>
      </c>
      <c r="AV68" s="104" t="str">
        <f aca="true">IF(AO68&gt;AN$4,"",VLOOKUP(AO68,OFFSET(AQ$9,0,0,$Q$2,4),2,FALSE()))</f>
        <v/>
      </c>
    </row>
    <row r="69" customFormat="false" ht="12.75" hidden="false" customHeight="false" outlineLevel="0" collapsed="false">
      <c r="B69" s="105" t="n">
        <v>61</v>
      </c>
      <c r="C69" s="106"/>
      <c r="D69" s="107"/>
      <c r="E69" s="108"/>
      <c r="F69" s="109"/>
      <c r="G69" s="110"/>
      <c r="H69" s="110"/>
      <c r="I69" s="111"/>
      <c r="J69" s="112"/>
      <c r="K69" s="112"/>
      <c r="L69" s="112"/>
      <c r="M69" s="112"/>
      <c r="N69" s="112"/>
      <c r="O69" s="112"/>
      <c r="P69" s="113"/>
      <c r="Q69" s="114" t="str">
        <f aca="false">IF(ISBLANK(C69),"",ROW(C69)-8)</f>
        <v/>
      </c>
      <c r="R69" s="114" t="str">
        <f aca="false">IF(ISBLANK($C69),"",IF(OR(LEFT(J69)="y",LEFT(J69)="t",J69=1,AND(ISBLANK(K69),ISBLANK(L69),ISBLANK(M69),ISBLANK(N69),ISBLANK(O69),ISBLANK(P69))),IF(OR(LEFT(J69)="y",LEFT(J69)="t",J69=1),IF(OR(LEFT(J69)="y",LEFT(J69)="t",J69=1),"DQ","P"),"NS"),IF(SUM(K69:M69)=0,"P",IF(OR(LEFT(E69)="n",LEFT(E69)="f"),2,1))))</f>
        <v/>
      </c>
      <c r="S69" s="90" t="str">
        <f aca="false">IF(ISBLANK($C69),"",IF(ISNUMBER($R69),ROUND(MEDIAN(K69:M69),2),$R69))</f>
        <v/>
      </c>
      <c r="T69" s="115" t="str">
        <f aca="false">IF(ISBLANK($C69),"",IF(ISNUMBER($R69),ROUND(S69-IF(LEFT(I69)="n",0.3,IF(LEFT(I69)="I",0.1,0))*S69+S69*(IF(OR(LEFT(F69)="y",LEFT(F69)="t",F69=1),1,0)/10),2),$R69))</f>
        <v/>
      </c>
      <c r="U69" s="90" t="str">
        <f aca="false">IF(ISBLANK($C69),"",IF(ISNUMBER($R69),(2-R69)*3600+T69,$R69))</f>
        <v/>
      </c>
      <c r="V69" s="92" t="str">
        <f aca="false">IF(ISBLANK($C69),"",IF(OR(U69="NS",U69="DQ"),$R69,IF(AND(R69="P",W69="P"),"P",IF(OR(R69="",W69=""),IF(W69="","&lt;-","-&gt;"),IF(R69="P","-&gt;",IF(W69="P","&lt;-",IF(U69=Z69,"=",IF(U69&gt;Z69,"&lt;-","-&gt;"))))))))</f>
        <v/>
      </c>
      <c r="W69" s="115" t="str">
        <f aca="false">IF(ISBLANK($C69),"",IF(OR(LEFT(J69)="y",LEFT(J69)="t",J69=1,AND(ISBLANK(K69),ISBLANK(L69),ISBLANK(M69),ISBLANK(N69),ISBLANK(O69),ISBLANK(P69))),IF(OR(LEFT(J69)="y",LEFT(J69)="t",J69=1),IF(OR(LEFT(J69)="y",LEFT(J69)="t",J69=1),"DQ","P"),"NS"),IF(SUM(N69:P69)=0,"P",IF(OR(LEFT(G69)="n",LEFT(G69)="f"),2,1))))</f>
        <v/>
      </c>
      <c r="X69" s="92" t="str">
        <f aca="false">IF(ISBLANK($C69),"",IF(ISNUMBER($W69),ROUND(MEDIAN(N69:P69),2),$W69))</f>
        <v/>
      </c>
      <c r="Y69" s="115" t="str">
        <f aca="false">IF(ISBLANK($C69),"",IF(ISNUMBER($W69),ROUND(X69-IF(LEFT(I69)="n",0.3,IF(LEFT(I69)="i",0.1,0))*X69+X69*IF(OR(LEFT(H69)="y",LEFT(H69)="t",H69=1),1,0)/10,2),$W69))</f>
        <v/>
      </c>
      <c r="Z69" s="115" t="str">
        <f aca="false">IF(ISBLANK($C69),"",IF(ISNUMBER($W69),(2-W69)*3600+Y69,$W69))</f>
        <v/>
      </c>
      <c r="AA69" s="115" t="str">
        <f aca="false">IF(ISBLANK($C69),"",IF(OR(V69="NS",V69="P",V69="DQ"),V69,IF(AND(R69="P",W69="P"),"P",IF(V69="&lt;-",R69,W69))))</f>
        <v/>
      </c>
      <c r="AB69" s="115" t="str">
        <f aca="false">IF(ISBLANK($C69),"",IF(OR(V69="NS",V69="P",V69="DQ"),V69,IF(AND(U69="P",Z69="P"),"P",IF(V69="&lt;-",T69,Y69))))</f>
        <v/>
      </c>
      <c r="AC69" s="115" t="str">
        <f aca="false">IF(ISBLANK($C69),"",IF(OR(V69="NS",V69="P",V69="DQ"),V69,IF(AND(U69="P",Z69="P"),"P",IF(V69="&lt;-",U69,Z69))))</f>
        <v/>
      </c>
      <c r="AD69" s="115" t="str">
        <f aca="true">IF(ISBLANK($C69),"",IF(ISNUMBER(AC69),RANK(AC69,OFFSET($AC$9,0,0,$Q$2),0),AC69))</f>
        <v/>
      </c>
      <c r="AE69" s="115" t="str">
        <f aca="true">IF(ISBLANK($C69),"",IF(ISNUMBER(AD69),COUNT(OFFSET(AD$9,0,0,$Q$2,1))+1-RANK(AD69,OFFSET(AD$9,0,0,$Q$2,1),0)-RANK(AD69,OFFSET(AD$9,0,0,$Q$2,1),1),0))</f>
        <v/>
      </c>
      <c r="AF69" s="115" t="str">
        <f aca="false">IF(ISBLANK($C69),"",IF(OR(U69="NS",U69="DQ"),$R69,IF(AND(U69="P",Z69="P"),"P",IF(OR(U69="P",U69=""),U69,IF(OR(Z69="P",Z69=""),Z69,MIN(U69,Z69))))))</f>
        <v/>
      </c>
      <c r="AG69" s="92" t="str">
        <f aca="false">IF(ISBLANK($C69),"",IF(ISNUMBER(AC69),AD69-IF(ISNUMBER(AF69),AF69/6000,0)-IF(AF69="P",0.00000005,0),AC69))</f>
        <v/>
      </c>
      <c r="AH69" s="116" t="str">
        <f aca="false">IF(ISBLANK($C69),"",IF(ISNUMBER($AA69),IF($AA69=4,0,AB69),$R69))</f>
        <v/>
      </c>
      <c r="AI69" s="117" t="str">
        <f aca="false">AA69</f>
        <v/>
      </c>
      <c r="AJ69" s="117" t="str">
        <f aca="false">IF(ISBLANK($C69),"",IF(ISNUMBER($R69),AD69-AK69,$R69))</f>
        <v/>
      </c>
      <c r="AK69" s="118" t="str">
        <f aca="true">IF(ISBLANK($C69),"",IF(ISNUMBER($R69),RANK(AG69,OFFSET(AG$9,0,0,$Q$2,1),1),$R69))</f>
        <v/>
      </c>
      <c r="AL69" s="119" t="str">
        <f aca="false">IF(ISBLANK($C69),"",IF(ISNUMBER(AK69),AK69,IF(AK69="P",$Q$2,IF(AK69="NS",$Q$2+1,IF(AK69="DQ",$Q$2+2)))))</f>
        <v/>
      </c>
      <c r="AN69" s="98" t="n">
        <f aca="false">IF(ISNUMBER(AK69),1,0)</f>
        <v>0</v>
      </c>
      <c r="AO69" s="120" t="n">
        <v>61</v>
      </c>
      <c r="AP69" s="100" t="str">
        <f aca="false">IF(ISBLANK($C69),"",AL69+ROW($B69)/1000)</f>
        <v/>
      </c>
      <c r="AQ69" s="101" t="str">
        <f aca="true">IF(ISBLANK($C69),"",RANK(AP69,OFFSET(AP$9,0,0,$Q$2),1))</f>
        <v/>
      </c>
      <c r="AR69" s="100" t="str">
        <f aca="false">IF(ISBLANK($C69),"",$C69)</f>
        <v/>
      </c>
      <c r="AS69" s="102" t="str">
        <f aca="false">IF(ISBLANK($C69),"",AL69)</f>
        <v/>
      </c>
      <c r="AT69" s="100" t="str">
        <f aca="false">AK69</f>
        <v/>
      </c>
      <c r="AU69" s="103" t="str">
        <f aca="true">IF(AO69&gt;AN$4,"",VLOOKUP(AO69,OFFSET(AQ$9,0,0,$Q$2,4),4,FALSE()))</f>
        <v/>
      </c>
      <c r="AV69" s="104" t="str">
        <f aca="true">IF(AO69&gt;AN$4,"",VLOOKUP(AO69,OFFSET(AQ$9,0,0,$Q$2,4),2,FALSE()))</f>
        <v/>
      </c>
    </row>
    <row r="70" customFormat="false" ht="12.75" hidden="false" customHeight="false" outlineLevel="0" collapsed="false">
      <c r="B70" s="105" t="n">
        <v>62</v>
      </c>
      <c r="C70" s="106"/>
      <c r="D70" s="107"/>
      <c r="E70" s="108"/>
      <c r="F70" s="109"/>
      <c r="G70" s="110"/>
      <c r="H70" s="110"/>
      <c r="I70" s="111"/>
      <c r="J70" s="112"/>
      <c r="K70" s="112"/>
      <c r="L70" s="112"/>
      <c r="M70" s="112"/>
      <c r="N70" s="112"/>
      <c r="O70" s="112"/>
      <c r="P70" s="113"/>
      <c r="Q70" s="114" t="str">
        <f aca="false">IF(ISBLANK(C70),"",ROW(C70)-8)</f>
        <v/>
      </c>
      <c r="R70" s="114" t="str">
        <f aca="false">IF(ISBLANK($C70),"",IF(OR(LEFT(J70)="y",LEFT(J70)="t",J70=1,AND(ISBLANK(K70),ISBLANK(L70),ISBLANK(M70),ISBLANK(N70),ISBLANK(O70),ISBLANK(P70))),IF(OR(LEFT(J70)="y",LEFT(J70)="t",J70=1),IF(OR(LEFT(J70)="y",LEFT(J70)="t",J70=1),"DQ","P"),"NS"),IF(SUM(K70:M70)=0,"P",IF(OR(LEFT(E70)="n",LEFT(E70)="f"),2,1))))</f>
        <v/>
      </c>
      <c r="S70" s="90" t="str">
        <f aca="false">IF(ISBLANK($C70),"",IF(ISNUMBER($R70),ROUND(MEDIAN(K70:M70),2),$R70))</f>
        <v/>
      </c>
      <c r="T70" s="115" t="str">
        <f aca="false">IF(ISBLANK($C70),"",IF(ISNUMBER($R70),ROUND(S70-IF(LEFT(I70)="n",0.3,IF(LEFT(I70)="I",0.1,0))*S70+S70*(IF(OR(LEFT(F70)="y",LEFT(F70)="t",F70=1),1,0)/10),2),$R70))</f>
        <v/>
      </c>
      <c r="U70" s="90" t="str">
        <f aca="false">IF(ISBLANK($C70),"",IF(ISNUMBER($R70),(2-R70)*3600+T70,$R70))</f>
        <v/>
      </c>
      <c r="V70" s="92" t="str">
        <f aca="false">IF(ISBLANK($C70),"",IF(OR(U70="NS",U70="DQ"),$R70,IF(AND(R70="P",W70="P"),"P",IF(OR(R70="",W70=""),IF(W70="","&lt;-","-&gt;"),IF(R70="P","-&gt;",IF(W70="P","&lt;-",IF(U70=Z70,"=",IF(U70&gt;Z70,"&lt;-","-&gt;"))))))))</f>
        <v/>
      </c>
      <c r="W70" s="115" t="str">
        <f aca="false">IF(ISBLANK($C70),"",IF(OR(LEFT(J70)="y",LEFT(J70)="t",J70=1,AND(ISBLANK(K70),ISBLANK(L70),ISBLANK(M70),ISBLANK(N70),ISBLANK(O70),ISBLANK(P70))),IF(OR(LEFT(J70)="y",LEFT(J70)="t",J70=1),IF(OR(LEFT(J70)="y",LEFT(J70)="t",J70=1),"DQ","P"),"NS"),IF(SUM(N70:P70)=0,"P",IF(OR(LEFT(G70)="n",LEFT(G70)="f"),2,1))))</f>
        <v/>
      </c>
      <c r="X70" s="92" t="str">
        <f aca="false">IF(ISBLANK($C70),"",IF(ISNUMBER($W70),ROUND(MEDIAN(N70:P70),2),$W70))</f>
        <v/>
      </c>
      <c r="Y70" s="115" t="str">
        <f aca="false">IF(ISBLANK($C70),"",IF(ISNUMBER($W70),ROUND(X70-IF(LEFT(I70)="n",0.3,IF(LEFT(I70)="i",0.1,0))*X70+X70*IF(OR(LEFT(H70)="y",LEFT(H70)="t",H70=1),1,0)/10,2),$W70))</f>
        <v/>
      </c>
      <c r="Z70" s="115" t="str">
        <f aca="false">IF(ISBLANK($C70),"",IF(ISNUMBER($W70),(2-W70)*3600+Y70,$W70))</f>
        <v/>
      </c>
      <c r="AA70" s="115" t="str">
        <f aca="false">IF(ISBLANK($C70),"",IF(OR(V70="NS",V70="P",V70="DQ"),V70,IF(AND(R70="P",W70="P"),"P",IF(V70="&lt;-",R70,W70))))</f>
        <v/>
      </c>
      <c r="AB70" s="115" t="str">
        <f aca="false">IF(ISBLANK($C70),"",IF(OR(V70="NS",V70="P",V70="DQ"),V70,IF(AND(U70="P",Z70="P"),"P",IF(V70="&lt;-",T70,Y70))))</f>
        <v/>
      </c>
      <c r="AC70" s="115" t="str">
        <f aca="false">IF(ISBLANK($C70),"",IF(OR(V70="NS",V70="P",V70="DQ"),V70,IF(AND(U70="P",Z70="P"),"P",IF(V70="&lt;-",U70,Z70))))</f>
        <v/>
      </c>
      <c r="AD70" s="115" t="str">
        <f aca="true">IF(ISBLANK($C70),"",IF(ISNUMBER(AC70),RANK(AC70,OFFSET($AC$9,0,0,$Q$2),0),AC70))</f>
        <v/>
      </c>
      <c r="AE70" s="115" t="str">
        <f aca="true">IF(ISBLANK($C70),"",IF(ISNUMBER(AD70),COUNT(OFFSET(AD$9,0,0,$Q$2,1))+1-RANK(AD70,OFFSET(AD$9,0,0,$Q$2,1),0)-RANK(AD70,OFFSET(AD$9,0,0,$Q$2,1),1),0))</f>
        <v/>
      </c>
      <c r="AF70" s="115" t="str">
        <f aca="false">IF(ISBLANK($C70),"",IF(OR(U70="NS",U70="DQ"),$R70,IF(AND(U70="P",Z70="P"),"P",IF(OR(U70="P",U70=""),U70,IF(OR(Z70="P",Z70=""),Z70,MIN(U70,Z70))))))</f>
        <v/>
      </c>
      <c r="AG70" s="92" t="str">
        <f aca="false">IF(ISBLANK($C70),"",IF(ISNUMBER(AC70),AD70-IF(ISNUMBER(AF70),AF70/6000,0)-IF(AF70="P",0.00000005,0),AC70))</f>
        <v/>
      </c>
      <c r="AH70" s="116" t="str">
        <f aca="false">IF(ISBLANK($C70),"",IF(ISNUMBER($AA70),IF($AA70=4,0,AB70),$R70))</f>
        <v/>
      </c>
      <c r="AI70" s="117" t="str">
        <f aca="false">AA70</f>
        <v/>
      </c>
      <c r="AJ70" s="117" t="str">
        <f aca="false">IF(ISBLANK($C70),"",IF(ISNUMBER($R70),AD70-AK70,$R70))</f>
        <v/>
      </c>
      <c r="AK70" s="118" t="str">
        <f aca="true">IF(ISBLANK($C70),"",IF(ISNUMBER($R70),RANK(AG70,OFFSET(AG$9,0,0,$Q$2,1),1),$R70))</f>
        <v/>
      </c>
      <c r="AL70" s="119" t="str">
        <f aca="false">IF(ISBLANK($C70),"",IF(ISNUMBER(AK70),AK70,IF(AK70="P",$Q$2,IF(AK70="NS",$Q$2+1,IF(AK70="DQ",$Q$2+2)))))</f>
        <v/>
      </c>
      <c r="AN70" s="98" t="n">
        <f aca="false">IF(ISNUMBER(AK70),1,0)</f>
        <v>0</v>
      </c>
      <c r="AO70" s="120" t="n">
        <v>62</v>
      </c>
      <c r="AP70" s="100" t="str">
        <f aca="false">IF(ISBLANK($C70),"",AL70+ROW($B70)/1000)</f>
        <v/>
      </c>
      <c r="AQ70" s="101" t="str">
        <f aca="true">IF(ISBLANK($C70),"",RANK(AP70,OFFSET(AP$9,0,0,$Q$2),1))</f>
        <v/>
      </c>
      <c r="AR70" s="100" t="str">
        <f aca="false">IF(ISBLANK($C70),"",$C70)</f>
        <v/>
      </c>
      <c r="AS70" s="102" t="str">
        <f aca="false">IF(ISBLANK($C70),"",AL70)</f>
        <v/>
      </c>
      <c r="AT70" s="100" t="str">
        <f aca="false">AK70</f>
        <v/>
      </c>
      <c r="AU70" s="103" t="str">
        <f aca="true">IF(AO70&gt;AN$4,"",VLOOKUP(AO70,OFFSET(AQ$9,0,0,$Q$2,4),4,FALSE()))</f>
        <v/>
      </c>
      <c r="AV70" s="104" t="str">
        <f aca="true">IF(AO70&gt;AN$4,"",VLOOKUP(AO70,OFFSET(AQ$9,0,0,$Q$2,4),2,FALSE()))</f>
        <v/>
      </c>
    </row>
    <row r="71" customFormat="false" ht="12.75" hidden="false" customHeight="false" outlineLevel="0" collapsed="false">
      <c r="B71" s="105" t="n">
        <v>63</v>
      </c>
      <c r="C71" s="106"/>
      <c r="D71" s="107"/>
      <c r="E71" s="108"/>
      <c r="F71" s="109"/>
      <c r="G71" s="110"/>
      <c r="H71" s="110"/>
      <c r="I71" s="111"/>
      <c r="J71" s="112"/>
      <c r="K71" s="112"/>
      <c r="L71" s="112"/>
      <c r="M71" s="112"/>
      <c r="N71" s="112"/>
      <c r="O71" s="112"/>
      <c r="P71" s="113"/>
      <c r="Q71" s="114" t="str">
        <f aca="false">IF(ISBLANK(C71),"",ROW(C71)-8)</f>
        <v/>
      </c>
      <c r="R71" s="114" t="str">
        <f aca="false">IF(ISBLANK($C71),"",IF(OR(LEFT(J71)="y",LEFT(J71)="t",J71=1,AND(ISBLANK(K71),ISBLANK(L71),ISBLANK(M71),ISBLANK(N71),ISBLANK(O71),ISBLANK(P71))),IF(OR(LEFT(J71)="y",LEFT(J71)="t",J71=1),IF(OR(LEFT(J71)="y",LEFT(J71)="t",J71=1),"DQ","P"),"NS"),IF(SUM(K71:M71)=0,"P",IF(OR(LEFT(E71)="n",LEFT(E71)="f"),2,1))))</f>
        <v/>
      </c>
      <c r="S71" s="90" t="str">
        <f aca="false">IF(ISBLANK($C71),"",IF(ISNUMBER($R71),ROUND(MEDIAN(K71:M71),2),$R71))</f>
        <v/>
      </c>
      <c r="T71" s="115" t="str">
        <f aca="false">IF(ISBLANK($C71),"",IF(ISNUMBER($R71),ROUND(S71-IF(LEFT(I71)="n",0.3,IF(LEFT(I71)="I",0.1,0))*S71+S71*(IF(OR(LEFT(F71)="y",LEFT(F71)="t",F71=1),1,0)/10),2),$R71))</f>
        <v/>
      </c>
      <c r="U71" s="90" t="str">
        <f aca="false">IF(ISBLANK($C71),"",IF(ISNUMBER($R71),(2-R71)*3600+T71,$R71))</f>
        <v/>
      </c>
      <c r="V71" s="92" t="str">
        <f aca="false">IF(ISBLANK($C71),"",IF(OR(U71="NS",U71="DQ"),$R71,IF(AND(R71="P",W71="P"),"P",IF(OR(R71="",W71=""),IF(W71="","&lt;-","-&gt;"),IF(R71="P","-&gt;",IF(W71="P","&lt;-",IF(U71=Z71,"=",IF(U71&gt;Z71,"&lt;-","-&gt;"))))))))</f>
        <v/>
      </c>
      <c r="W71" s="115" t="str">
        <f aca="false">IF(ISBLANK($C71),"",IF(OR(LEFT(J71)="y",LEFT(J71)="t",J71=1,AND(ISBLANK(K71),ISBLANK(L71),ISBLANK(M71),ISBLANK(N71),ISBLANK(O71),ISBLANK(P71))),IF(OR(LEFT(J71)="y",LEFT(J71)="t",J71=1),IF(OR(LEFT(J71)="y",LEFT(J71)="t",J71=1),"DQ","P"),"NS"),IF(SUM(N71:P71)=0,"P",IF(OR(LEFT(G71)="n",LEFT(G71)="f"),2,1))))</f>
        <v/>
      </c>
      <c r="X71" s="92" t="str">
        <f aca="false">IF(ISBLANK($C71),"",IF(ISNUMBER($W71),ROUND(MEDIAN(N71:P71),2),$W71))</f>
        <v/>
      </c>
      <c r="Y71" s="115" t="str">
        <f aca="false">IF(ISBLANK($C71),"",IF(ISNUMBER($W71),ROUND(X71-IF(LEFT(I71)="n",0.3,IF(LEFT(I71)="i",0.1,0))*X71+X71*IF(OR(LEFT(H71)="y",LEFT(H71)="t",H71=1),1,0)/10,2),$W71))</f>
        <v/>
      </c>
      <c r="Z71" s="115" t="str">
        <f aca="false">IF(ISBLANK($C71),"",IF(ISNUMBER($W71),(2-W71)*3600+Y71,$W71))</f>
        <v/>
      </c>
      <c r="AA71" s="115" t="str">
        <f aca="false">IF(ISBLANK($C71),"",IF(OR(V71="NS",V71="P",V71="DQ"),V71,IF(AND(R71="P",W71="P"),"P",IF(V71="&lt;-",R71,W71))))</f>
        <v/>
      </c>
      <c r="AB71" s="115" t="str">
        <f aca="false">IF(ISBLANK($C71),"",IF(OR(V71="NS",V71="P",V71="DQ"),V71,IF(AND(U71="P",Z71="P"),"P",IF(V71="&lt;-",T71,Y71))))</f>
        <v/>
      </c>
      <c r="AC71" s="115" t="str">
        <f aca="false">IF(ISBLANK($C71),"",IF(OR(V71="NS",V71="P",V71="DQ"),V71,IF(AND(U71="P",Z71="P"),"P",IF(V71="&lt;-",U71,Z71))))</f>
        <v/>
      </c>
      <c r="AD71" s="115" t="str">
        <f aca="true">IF(ISBLANK($C71),"",IF(ISNUMBER(AC71),RANK(AC71,OFFSET($AC$9,0,0,$Q$2),0),AC71))</f>
        <v/>
      </c>
      <c r="AE71" s="115" t="str">
        <f aca="true">IF(ISBLANK($C71),"",IF(ISNUMBER(AD71),COUNT(OFFSET(AD$9,0,0,$Q$2,1))+1-RANK(AD71,OFFSET(AD$9,0,0,$Q$2,1),0)-RANK(AD71,OFFSET(AD$9,0,0,$Q$2,1),1),0))</f>
        <v/>
      </c>
      <c r="AF71" s="115" t="str">
        <f aca="false">IF(ISBLANK($C71),"",IF(OR(U71="NS",U71="DQ"),$R71,IF(AND(U71="P",Z71="P"),"P",IF(OR(U71="P",U71=""),U71,IF(OR(Z71="P",Z71=""),Z71,MIN(U71,Z71))))))</f>
        <v/>
      </c>
      <c r="AG71" s="92" t="str">
        <f aca="false">IF(ISBLANK($C71),"",IF(ISNUMBER(AC71),AD71-IF(ISNUMBER(AF71),AF71/6000,0)-IF(AF71="P",0.00000005,0),AC71))</f>
        <v/>
      </c>
      <c r="AH71" s="116" t="str">
        <f aca="false">IF(ISBLANK($C71),"",IF(ISNUMBER($AA71),IF($AA71=4,0,AB71),$R71))</f>
        <v/>
      </c>
      <c r="AI71" s="117" t="str">
        <f aca="false">AA71</f>
        <v/>
      </c>
      <c r="AJ71" s="117" t="str">
        <f aca="false">IF(ISBLANK($C71),"",IF(ISNUMBER($R71),AD71-AK71,$R71))</f>
        <v/>
      </c>
      <c r="AK71" s="118" t="str">
        <f aca="true">IF(ISBLANK($C71),"",IF(ISNUMBER($R71),RANK(AG71,OFFSET(AG$9,0,0,$Q$2,1),1),$R71))</f>
        <v/>
      </c>
      <c r="AL71" s="119" t="str">
        <f aca="false">IF(ISBLANK($C71),"",IF(ISNUMBER(AK71),AK71,IF(AK71="P",$Q$2,IF(AK71="NS",$Q$2+1,IF(AK71="DQ",$Q$2+2)))))</f>
        <v/>
      </c>
      <c r="AN71" s="98" t="n">
        <f aca="false">IF(ISNUMBER(AK71),1,0)</f>
        <v>0</v>
      </c>
      <c r="AO71" s="120" t="n">
        <v>63</v>
      </c>
      <c r="AP71" s="100" t="str">
        <f aca="false">IF(ISBLANK($C71),"",AL71+ROW($B71)/1000)</f>
        <v/>
      </c>
      <c r="AQ71" s="101" t="str">
        <f aca="true">IF(ISBLANK($C71),"",RANK(AP71,OFFSET(AP$9,0,0,$Q$2),1))</f>
        <v/>
      </c>
      <c r="AR71" s="100" t="str">
        <f aca="false">IF(ISBLANK($C71),"",$C71)</f>
        <v/>
      </c>
      <c r="AS71" s="102" t="str">
        <f aca="false">IF(ISBLANK($C71),"",AL71)</f>
        <v/>
      </c>
      <c r="AT71" s="100" t="str">
        <f aca="false">AK71</f>
        <v/>
      </c>
      <c r="AU71" s="103" t="str">
        <f aca="true">IF(AO71&gt;AN$4,"",VLOOKUP(AO71,OFFSET(AQ$9,0,0,$Q$2,4),4,FALSE()))</f>
        <v/>
      </c>
      <c r="AV71" s="104" t="str">
        <f aca="true">IF(AO71&gt;AN$4,"",VLOOKUP(AO71,OFFSET(AQ$9,0,0,$Q$2,4),2,FALSE()))</f>
        <v/>
      </c>
    </row>
    <row r="72" customFormat="false" ht="12.75" hidden="false" customHeight="false" outlineLevel="0" collapsed="false">
      <c r="B72" s="121" t="n">
        <v>64</v>
      </c>
      <c r="C72" s="134"/>
      <c r="D72" s="123"/>
      <c r="E72" s="124"/>
      <c r="F72" s="125"/>
      <c r="G72" s="126"/>
      <c r="H72" s="126"/>
      <c r="I72" s="127"/>
      <c r="J72" s="128"/>
      <c r="K72" s="128"/>
      <c r="L72" s="128"/>
      <c r="M72" s="128"/>
      <c r="N72" s="128"/>
      <c r="O72" s="128"/>
      <c r="P72" s="129"/>
      <c r="Q72" s="114" t="str">
        <f aca="false">IF(ISBLANK(C72),"",ROW(C72)-8)</f>
        <v/>
      </c>
      <c r="R72" s="114" t="str">
        <f aca="false">IF(ISBLANK($C72),"",IF(OR(LEFT(J72)="y",LEFT(J72)="t",J72=1,AND(ISBLANK(K72),ISBLANK(L72),ISBLANK(M72),ISBLANK(N72),ISBLANK(O72),ISBLANK(P72))),IF(OR(LEFT(J72)="y",LEFT(J72)="t",J72=1),IF(OR(LEFT(J72)="y",LEFT(J72)="t",J72=1),"DQ","P"),"NS"),IF(SUM(K72:M72)=0,"P",IF(OR(LEFT(E72)="n",LEFT(E72)="f"),2,1))))</f>
        <v/>
      </c>
      <c r="S72" s="90" t="str">
        <f aca="false">IF(ISBLANK($C72),"",IF(ISNUMBER($R72),ROUND(MEDIAN(K72:M72),2),$R72))</f>
        <v/>
      </c>
      <c r="T72" s="115" t="str">
        <f aca="false">IF(ISBLANK($C72),"",IF(ISNUMBER($R72),ROUND(S72-IF(LEFT(I72)="n",0.3,IF(LEFT(I72)="I",0.1,0))*S72+S72*(IF(OR(LEFT(F72)="y",LEFT(F72)="t",F72=1),1,0)/10),2),$R72))</f>
        <v/>
      </c>
      <c r="U72" s="90" t="str">
        <f aca="false">IF(ISBLANK($C72),"",IF(ISNUMBER($R72),(2-R72)*3600+T72,$R72))</f>
        <v/>
      </c>
      <c r="V72" s="92" t="str">
        <f aca="false">IF(ISBLANK($C72),"",IF(OR(U72="NS",U72="DQ"),$R72,IF(AND(R72="P",W72="P"),"P",IF(OR(R72="",W72=""),IF(W72="","&lt;-","-&gt;"),IF(R72="P","-&gt;",IF(W72="P","&lt;-",IF(U72=Z72,"=",IF(U72&gt;Z72,"&lt;-","-&gt;"))))))))</f>
        <v/>
      </c>
      <c r="W72" s="115" t="str">
        <f aca="false">IF(ISBLANK($C72),"",IF(OR(LEFT(J72)="y",LEFT(J72)="t",J72=1,AND(ISBLANK(K72),ISBLANK(L72),ISBLANK(M72),ISBLANK(N72),ISBLANK(O72),ISBLANK(P72))),IF(OR(LEFT(J72)="y",LEFT(J72)="t",J72=1),IF(OR(LEFT(J72)="y",LEFT(J72)="t",J72=1),"DQ","P"),"NS"),IF(SUM(N72:P72)=0,"P",IF(OR(LEFT(G72)="n",LEFT(G72)="f"),2,1))))</f>
        <v/>
      </c>
      <c r="X72" s="92" t="str">
        <f aca="false">IF(ISBLANK($C72),"",IF(ISNUMBER($W72),ROUND(MEDIAN(N72:P72),2),$W72))</f>
        <v/>
      </c>
      <c r="Y72" s="115" t="str">
        <f aca="false">IF(ISBLANK($C72),"",IF(ISNUMBER($W72),ROUND(X72-IF(LEFT(I72)="n",0.3,IF(LEFT(I72)="i",0.1,0))*X72+X72*IF(OR(LEFT(H72)="y",LEFT(H72)="t",H72=1),1,0)/10,2),$W72))</f>
        <v/>
      </c>
      <c r="Z72" s="115" t="str">
        <f aca="false">IF(ISBLANK($C72),"",IF(ISNUMBER($W72),(2-W72)*3600+Y72,$W72))</f>
        <v/>
      </c>
      <c r="AA72" s="115" t="str">
        <f aca="false">IF(ISBLANK($C72),"",IF(OR(V72="NS",V72="P",V72="DQ"),V72,IF(AND(R72="P",W72="P"),"P",IF(V72="&lt;-",R72,W72))))</f>
        <v/>
      </c>
      <c r="AB72" s="115" t="str">
        <f aca="false">IF(ISBLANK($C72),"",IF(OR(V72="NS",V72="P",V72="DQ"),V72,IF(AND(U72="P",Z72="P"),"P",IF(V72="&lt;-",T72,Y72))))</f>
        <v/>
      </c>
      <c r="AC72" s="115" t="str">
        <f aca="false">IF(ISBLANK($C72),"",IF(OR(V72="NS",V72="P",V72="DQ"),V72,IF(AND(U72="P",Z72="P"),"P",IF(V72="&lt;-",U72,Z72))))</f>
        <v/>
      </c>
      <c r="AD72" s="115" t="str">
        <f aca="true">IF(ISBLANK($C72),"",IF(ISNUMBER(AC72),RANK(AC72,OFFSET($AC$9,0,0,$Q$2),0),AC72))</f>
        <v/>
      </c>
      <c r="AE72" s="115" t="str">
        <f aca="true">IF(ISBLANK($C72),"",IF(ISNUMBER(AD72),COUNT(OFFSET(AD$9,0,0,$Q$2,1))+1-RANK(AD72,OFFSET(AD$9,0,0,$Q$2,1),0)-RANK(AD72,OFFSET(AD$9,0,0,$Q$2,1),1),0))</f>
        <v/>
      </c>
      <c r="AF72" s="115" t="str">
        <f aca="false">IF(ISBLANK($C72),"",IF(OR(U72="NS",U72="DQ"),$R72,IF(AND(U72="P",Z72="P"),"P",IF(OR(U72="P",U72=""),U72,IF(OR(Z72="P",Z72=""),Z72,MIN(U72,Z72))))))</f>
        <v/>
      </c>
      <c r="AG72" s="92" t="str">
        <f aca="false">IF(ISBLANK($C72),"",IF(ISNUMBER(AC72),AD72-IF(ISNUMBER(AF72),AF72/6000,0)-IF(AF72="P",0.00000005,0),AC72))</f>
        <v/>
      </c>
      <c r="AH72" s="130" t="str">
        <f aca="false">IF(ISBLANK($C72),"",IF(ISNUMBER($AA72),IF($AA72=4,0,AB72),$R72))</f>
        <v/>
      </c>
      <c r="AI72" s="131" t="str">
        <f aca="false">AA72</f>
        <v/>
      </c>
      <c r="AJ72" s="131" t="str">
        <f aca="false">IF(ISBLANK($C72),"",IF(ISNUMBER($R72),AD72-AK72,$R72))</f>
        <v/>
      </c>
      <c r="AK72" s="132" t="str">
        <f aca="true">IF(ISBLANK($C72),"",IF(ISNUMBER($R72),RANK(AG72,OFFSET(AG$9,0,0,$Q$2,1),1),$R72))</f>
        <v/>
      </c>
      <c r="AL72" s="133" t="str">
        <f aca="false">IF(ISBLANK($C72),"",IF(ISNUMBER(AK72),AK72,IF(AK72="P",$Q$2,IF(AK72="NS",$Q$2+1,IF(AK72="DQ",$Q$2+2)))))</f>
        <v/>
      </c>
      <c r="AN72" s="98" t="n">
        <f aca="false">IF(ISNUMBER(AK72),1,0)</f>
        <v>0</v>
      </c>
      <c r="AO72" s="120" t="n">
        <v>64</v>
      </c>
      <c r="AP72" s="100" t="str">
        <f aca="false">IF(ISBLANK($C72),"",AL72+ROW($B72)/1000)</f>
        <v/>
      </c>
      <c r="AQ72" s="101" t="str">
        <f aca="true">IF(ISBLANK($C72),"",RANK(AP72,OFFSET(AP$9,0,0,$Q$2),1))</f>
        <v/>
      </c>
      <c r="AR72" s="100" t="str">
        <f aca="false">IF(ISBLANK($C72),"",$C72)</f>
        <v/>
      </c>
      <c r="AS72" s="102" t="str">
        <f aca="false">IF(ISBLANK($C72),"",AL72)</f>
        <v/>
      </c>
      <c r="AT72" s="100" t="str">
        <f aca="false">AK72</f>
        <v/>
      </c>
      <c r="AU72" s="103" t="str">
        <f aca="true">IF(AO72&gt;AN$4,"",VLOOKUP(AO72,OFFSET(AQ$9,0,0,$Q$2,4),4,FALSE()))</f>
        <v/>
      </c>
      <c r="AV72" s="104" t="str">
        <f aca="true">IF(AO72&gt;AN$4,"",VLOOKUP(AO72,OFFSET(AQ$9,0,0,$Q$2,4),2,FALSE()))</f>
        <v/>
      </c>
    </row>
    <row r="73" customFormat="false" ht="12.75" hidden="false" customHeight="false" outlineLevel="0" collapsed="false">
      <c r="B73" s="121" t="n">
        <v>65</v>
      </c>
      <c r="C73" s="134"/>
      <c r="D73" s="123"/>
      <c r="E73" s="124"/>
      <c r="F73" s="125"/>
      <c r="G73" s="126"/>
      <c r="H73" s="126"/>
      <c r="I73" s="127"/>
      <c r="J73" s="128"/>
      <c r="K73" s="128"/>
      <c r="L73" s="128"/>
      <c r="M73" s="128"/>
      <c r="N73" s="128"/>
      <c r="O73" s="128"/>
      <c r="P73" s="129"/>
      <c r="Q73" s="114" t="str">
        <f aca="false">IF(ISBLANK(C73),"",ROW(C73)-8)</f>
        <v/>
      </c>
      <c r="R73" s="114" t="str">
        <f aca="false">IF(ISBLANK($C73),"",IF(OR(LEFT(J73)="y",LEFT(J73)="t",J73=1,AND(ISBLANK(K73),ISBLANK(L73),ISBLANK(M73),ISBLANK(N73),ISBLANK(O73),ISBLANK(P73))),IF(OR(LEFT(J73)="y",LEFT(J73)="t",J73=1),IF(OR(LEFT(J73)="y",LEFT(J73)="t",J73=1),"DQ","P"),"NS"),IF(SUM(K73:M73)=0,"P",IF(OR(LEFT(E73)="n",LEFT(E73)="f"),2,1))))</f>
        <v/>
      </c>
      <c r="S73" s="90" t="str">
        <f aca="false">IF(ISBLANK($C73),"",IF(ISNUMBER($R73),ROUND(MEDIAN(K73:M73),2),$R73))</f>
        <v/>
      </c>
      <c r="T73" s="115" t="str">
        <f aca="false">IF(ISBLANK($C73),"",IF(ISNUMBER($R73),ROUND(S73-IF(LEFT(I73)="n",0.3,IF(LEFT(I73)="I",0.1,0))*S73+S73*(IF(OR(LEFT(F73)="y",LEFT(F73)="t",F73=1),1,0)/10),2),$R73))</f>
        <v/>
      </c>
      <c r="U73" s="90" t="str">
        <f aca="false">IF(ISBLANK($C73),"",IF(ISNUMBER($R73),(2-R73)*3600+T73,$R73))</f>
        <v/>
      </c>
      <c r="V73" s="92" t="str">
        <f aca="false">IF(ISBLANK($C73),"",IF(OR(U73="NS",U73="DQ"),$R73,IF(AND(R73="P",W73="P"),"P",IF(OR(R73="",W73=""),IF(W73="","&lt;-","-&gt;"),IF(R73="P","-&gt;",IF(W73="P","&lt;-",IF(U73=Z73,"=",IF(U73&gt;Z73,"&lt;-","-&gt;"))))))))</f>
        <v/>
      </c>
      <c r="W73" s="115" t="str">
        <f aca="false">IF(ISBLANK($C73),"",IF(OR(LEFT(J73)="y",LEFT(J73)="t",J73=1,AND(ISBLANK(K73),ISBLANK(L73),ISBLANK(M73),ISBLANK(N73),ISBLANK(O73),ISBLANK(P73))),IF(OR(LEFT(J73)="y",LEFT(J73)="t",J73=1),IF(OR(LEFT(J73)="y",LEFT(J73)="t",J73=1),"DQ","P"),"NS"),IF(SUM(N73:P73)=0,"P",IF(OR(LEFT(G73)="n",LEFT(G73)="f"),2,1))))</f>
        <v/>
      </c>
      <c r="X73" s="92" t="str">
        <f aca="false">IF(ISBLANK($C73),"",IF(ISNUMBER($W73),ROUND(MEDIAN(N73:P73),2),$W73))</f>
        <v/>
      </c>
      <c r="Y73" s="115" t="str">
        <f aca="false">IF(ISBLANK($C73),"",IF(ISNUMBER($W73),ROUND(X73-IF(LEFT(I73)="n",0.3,IF(LEFT(I73)="i",0.1,0))*X73+X73*IF(OR(LEFT(H73)="y",LEFT(H73)="t",H73=1),1,0)/10,2),$W73))</f>
        <v/>
      </c>
      <c r="Z73" s="115" t="str">
        <f aca="false">IF(ISBLANK($C73),"",IF(ISNUMBER($W73),(2-W73)*3600+Y73,$W73))</f>
        <v/>
      </c>
      <c r="AA73" s="115" t="str">
        <f aca="false">IF(ISBLANK($C73),"",IF(OR(V73="NS",V73="P",V73="DQ"),V73,IF(AND(R73="P",W73="P"),"P",IF(V73="&lt;-",R73,W73))))</f>
        <v/>
      </c>
      <c r="AB73" s="115" t="str">
        <f aca="false">IF(ISBLANK($C73),"",IF(OR(V73="NS",V73="P",V73="DQ"),V73,IF(AND(U73="P",Z73="P"),"P",IF(V73="&lt;-",T73,Y73))))</f>
        <v/>
      </c>
      <c r="AC73" s="115" t="str">
        <f aca="false">IF(ISBLANK($C73),"",IF(OR(V73="NS",V73="P",V73="DQ"),V73,IF(AND(U73="P",Z73="P"),"P",IF(V73="&lt;-",U73,Z73))))</f>
        <v/>
      </c>
      <c r="AD73" s="115" t="str">
        <f aca="true">IF(ISBLANK($C73),"",IF(ISNUMBER(AC73),RANK(AC73,OFFSET($AC$9,0,0,$Q$2),0),AC73))</f>
        <v/>
      </c>
      <c r="AE73" s="115" t="str">
        <f aca="true">IF(ISBLANK($C73),"",IF(ISNUMBER(AD73),COUNT(OFFSET(AD$9,0,0,$Q$2,1))+1-RANK(AD73,OFFSET(AD$9,0,0,$Q$2,1),0)-RANK(AD73,OFFSET(AD$9,0,0,$Q$2,1),1),0))</f>
        <v/>
      </c>
      <c r="AF73" s="115" t="str">
        <f aca="false">IF(ISBLANK($C73),"",IF(OR(U73="NS",U73="DQ"),$R73,IF(AND(U73="P",Z73="P"),"P",IF(OR(U73="P",U73=""),U73,IF(OR(Z73="P",Z73=""),Z73,MIN(U73,Z73))))))</f>
        <v/>
      </c>
      <c r="AG73" s="92" t="str">
        <f aca="false">IF(ISBLANK($C73),"",IF(ISNUMBER(AC73),AD73-IF(ISNUMBER(AF73),AF73/6000,0)-IF(AF73="P",0.00000005,0),AC73))</f>
        <v/>
      </c>
      <c r="AH73" s="130" t="str">
        <f aca="false">IF(ISBLANK($C73),"",IF(ISNUMBER($AA73),IF($AA73=4,0,AB73),$R73))</f>
        <v/>
      </c>
      <c r="AI73" s="131" t="str">
        <f aca="false">AA73</f>
        <v/>
      </c>
      <c r="AJ73" s="131" t="str">
        <f aca="false">IF(ISBLANK($C73),"",IF(ISNUMBER($R73),AD73-AK73,$R73))</f>
        <v/>
      </c>
      <c r="AK73" s="132" t="str">
        <f aca="true">IF(ISBLANK($C73),"",IF(ISNUMBER($R73),RANK(AG73,OFFSET(AG$9,0,0,$Q$2,1),1),$R73))</f>
        <v/>
      </c>
      <c r="AL73" s="133" t="str">
        <f aca="false">IF(ISBLANK($C73),"",IF(ISNUMBER(AK73),AK73,IF(AK73="P",$Q$2,IF(AK73="NS",$Q$2+1,IF(AK73="DQ",$Q$2+2)))))</f>
        <v/>
      </c>
      <c r="AN73" s="98" t="n">
        <f aca="false">IF(ISNUMBER(AK73),1,0)</f>
        <v>0</v>
      </c>
      <c r="AO73" s="120" t="n">
        <v>65</v>
      </c>
      <c r="AP73" s="100" t="str">
        <f aca="false">IF(ISBLANK($C73),"",AL73+ROW($B73)/1000)</f>
        <v/>
      </c>
      <c r="AQ73" s="101" t="str">
        <f aca="true">IF(ISBLANK($C73),"",RANK(AP73,OFFSET(AP$9,0,0,$Q$2),1))</f>
        <v/>
      </c>
      <c r="AR73" s="100" t="str">
        <f aca="false">IF(ISBLANK($C73),"",$C73)</f>
        <v/>
      </c>
      <c r="AS73" s="102" t="str">
        <f aca="false">IF(ISBLANK($C73),"",AL73)</f>
        <v/>
      </c>
      <c r="AT73" s="100" t="str">
        <f aca="false">AK73</f>
        <v/>
      </c>
      <c r="AU73" s="103" t="str">
        <f aca="true">IF(AO73&gt;AN$4,"",VLOOKUP(AO73,OFFSET(AQ$9,0,0,$Q$2,4),4,FALSE()))</f>
        <v/>
      </c>
      <c r="AV73" s="104" t="str">
        <f aca="true">IF(AO73&gt;AN$4,"",VLOOKUP(AO73,OFFSET(AQ$9,0,0,$Q$2,4),2,FALSE()))</f>
        <v/>
      </c>
    </row>
    <row r="74" customFormat="false" ht="12.75" hidden="false" customHeight="false" outlineLevel="0" collapsed="false">
      <c r="B74" s="121" t="n">
        <v>66</v>
      </c>
      <c r="C74" s="134"/>
      <c r="D74" s="123"/>
      <c r="E74" s="124"/>
      <c r="F74" s="125"/>
      <c r="G74" s="126"/>
      <c r="H74" s="126"/>
      <c r="I74" s="127"/>
      <c r="J74" s="128"/>
      <c r="K74" s="128"/>
      <c r="L74" s="128"/>
      <c r="M74" s="128"/>
      <c r="N74" s="128"/>
      <c r="O74" s="128"/>
      <c r="P74" s="129"/>
      <c r="Q74" s="114" t="str">
        <f aca="false">IF(ISBLANK(C74),"",ROW(C74)-8)</f>
        <v/>
      </c>
      <c r="R74" s="114" t="str">
        <f aca="false">IF(ISBLANK($C74),"",IF(OR(LEFT(J74)="y",LEFT(J74)="t",J74=1,AND(ISBLANK(K74),ISBLANK(L74),ISBLANK(M74),ISBLANK(N74),ISBLANK(O74),ISBLANK(P74))),IF(OR(LEFT(J74)="y",LEFT(J74)="t",J74=1),IF(OR(LEFT(J74)="y",LEFT(J74)="t",J74=1),"DQ","P"),"NS"),IF(SUM(K74:M74)=0,"P",IF(OR(LEFT(E74)="n",LEFT(E74)="f"),2,1))))</f>
        <v/>
      </c>
      <c r="S74" s="90" t="str">
        <f aca="false">IF(ISBLANK($C74),"",IF(ISNUMBER($R74),ROUND(MEDIAN(K74:M74),2),$R74))</f>
        <v/>
      </c>
      <c r="T74" s="115" t="str">
        <f aca="false">IF(ISBLANK($C74),"",IF(ISNUMBER($R74),ROUND(S74-IF(LEFT(I74)="n",0.3,IF(LEFT(I74)="I",0.1,0))*S74+S74*(IF(OR(LEFT(F74)="y",LEFT(F74)="t",F74=1),1,0)/10),2),$R74))</f>
        <v/>
      </c>
      <c r="U74" s="90" t="str">
        <f aca="false">IF(ISBLANK($C74),"",IF(ISNUMBER($R74),(2-R74)*3600+T74,$R74))</f>
        <v/>
      </c>
      <c r="V74" s="92" t="str">
        <f aca="false">IF(ISBLANK($C74),"",IF(OR(U74="NS",U74="DQ"),$R74,IF(AND(R74="P",W74="P"),"P",IF(OR(R74="",W74=""),IF(W74="","&lt;-","-&gt;"),IF(R74="P","-&gt;",IF(W74="P","&lt;-",IF(U74=Z74,"=",IF(U74&gt;Z74,"&lt;-","-&gt;"))))))))</f>
        <v/>
      </c>
      <c r="W74" s="115" t="str">
        <f aca="false">IF(ISBLANK($C74),"",IF(OR(LEFT(J74)="y",LEFT(J74)="t",J74=1,AND(ISBLANK(K74),ISBLANK(L74),ISBLANK(M74),ISBLANK(N74),ISBLANK(O74),ISBLANK(P74))),IF(OR(LEFT(J74)="y",LEFT(J74)="t",J74=1),IF(OR(LEFT(J74)="y",LEFT(J74)="t",J74=1),"DQ","P"),"NS"),IF(SUM(N74:P74)=0,"P",IF(OR(LEFT(G74)="n",LEFT(G74)="f"),2,1))))</f>
        <v/>
      </c>
      <c r="X74" s="92" t="str">
        <f aca="false">IF(ISBLANK($C74),"",IF(ISNUMBER($W74),ROUND(MEDIAN(N74:P74),2),$W74))</f>
        <v/>
      </c>
      <c r="Y74" s="115" t="str">
        <f aca="false">IF(ISBLANK($C74),"",IF(ISNUMBER($W74),ROUND(X74-IF(LEFT(I74)="n",0.3,IF(LEFT(I74)="i",0.1,0))*X74+X74*IF(OR(LEFT(H74)="y",LEFT(H74)="t",H74=1),1,0)/10,2),$W74))</f>
        <v/>
      </c>
      <c r="Z74" s="115" t="str">
        <f aca="false">IF(ISBLANK($C74),"",IF(ISNUMBER($W74),(2-W74)*3600+Y74,$W74))</f>
        <v/>
      </c>
      <c r="AA74" s="115" t="str">
        <f aca="false">IF(ISBLANK($C74),"",IF(OR(V74="NS",V74="P",V74="DQ"),V74,IF(AND(R74="P",W74="P"),"P",IF(V74="&lt;-",R74,W74))))</f>
        <v/>
      </c>
      <c r="AB74" s="115" t="str">
        <f aca="false">IF(ISBLANK($C74),"",IF(OR(V74="NS",V74="P",V74="DQ"),V74,IF(AND(U74="P",Z74="P"),"P",IF(V74="&lt;-",T74,Y74))))</f>
        <v/>
      </c>
      <c r="AC74" s="115" t="str">
        <f aca="false">IF(ISBLANK($C74),"",IF(OR(V74="NS",V74="P",V74="DQ"),V74,IF(AND(U74="P",Z74="P"),"P",IF(V74="&lt;-",U74,Z74))))</f>
        <v/>
      </c>
      <c r="AD74" s="115" t="str">
        <f aca="true">IF(ISBLANK($C74),"",IF(ISNUMBER(AC74),RANK(AC74,OFFSET($AC$9,0,0,$Q$2),0),AC74))</f>
        <v/>
      </c>
      <c r="AE74" s="115" t="str">
        <f aca="true">IF(ISBLANK($C74),"",IF(ISNUMBER(AD74),COUNT(OFFSET(AD$9,0,0,$Q$2,1))+1-RANK(AD74,OFFSET(AD$9,0,0,$Q$2,1),0)-RANK(AD74,OFFSET(AD$9,0,0,$Q$2,1),1),0))</f>
        <v/>
      </c>
      <c r="AF74" s="115" t="str">
        <f aca="false">IF(ISBLANK($C74),"",IF(OR(U74="NS",U74="DQ"),$R74,IF(AND(U74="P",Z74="P"),"P",IF(OR(U74="P",U74=""),U74,IF(OR(Z74="P",Z74=""),Z74,MIN(U74,Z74))))))</f>
        <v/>
      </c>
      <c r="AG74" s="92" t="str">
        <f aca="false">IF(ISBLANK($C74),"",IF(ISNUMBER(AC74),AD74-IF(ISNUMBER(AF74),AF74/6000,0)-IF(AF74="P",0.00000005,0),AC74))</f>
        <v/>
      </c>
      <c r="AH74" s="130" t="str">
        <f aca="false">IF(ISBLANK($C74),"",IF(ISNUMBER($AA74),IF($AA74=4,0,AB74),$R74))</f>
        <v/>
      </c>
      <c r="AI74" s="131" t="str">
        <f aca="false">AA74</f>
        <v/>
      </c>
      <c r="AJ74" s="131" t="str">
        <f aca="false">IF(ISBLANK($C74),"",IF(ISNUMBER($R74),AD74-AK74,$R74))</f>
        <v/>
      </c>
      <c r="AK74" s="132" t="str">
        <f aca="true">IF(ISBLANK($C74),"",IF(ISNUMBER($R74),RANK(AG74,OFFSET(AG$9,0,0,$Q$2,1),1),$R74))</f>
        <v/>
      </c>
      <c r="AL74" s="133" t="str">
        <f aca="false">IF(ISBLANK($C74),"",IF(ISNUMBER(AK74),AK74,IF(AK74="P",$Q$2,IF(AK74="NS",$Q$2+1,IF(AK74="DQ",$Q$2+2)))))</f>
        <v/>
      </c>
      <c r="AN74" s="98" t="n">
        <f aca="false">IF(ISNUMBER(AK74),1,0)</f>
        <v>0</v>
      </c>
      <c r="AO74" s="120" t="n">
        <v>66</v>
      </c>
      <c r="AP74" s="100" t="str">
        <f aca="false">IF(ISBLANK($C74),"",AL74+ROW($B74)/1000)</f>
        <v/>
      </c>
      <c r="AQ74" s="101" t="str">
        <f aca="true">IF(ISBLANK($C74),"",RANK(AP74,OFFSET(AP$9,0,0,$Q$2),1))</f>
        <v/>
      </c>
      <c r="AR74" s="100" t="str">
        <f aca="false">IF(ISBLANK($C74),"",$C74)</f>
        <v/>
      </c>
      <c r="AS74" s="102" t="str">
        <f aca="false">IF(ISBLANK($C74),"",AL74)</f>
        <v/>
      </c>
      <c r="AT74" s="100" t="str">
        <f aca="false">AK74</f>
        <v/>
      </c>
      <c r="AU74" s="103" t="str">
        <f aca="true">IF(AO74&gt;AN$4,"",VLOOKUP(AO74,OFFSET(AQ$9,0,0,$Q$2,4),4,FALSE()))</f>
        <v/>
      </c>
      <c r="AV74" s="104" t="str">
        <f aca="true">IF(AO74&gt;AN$4,"",VLOOKUP(AO74,OFFSET(AQ$9,0,0,$Q$2,4),2,FALSE()))</f>
        <v/>
      </c>
    </row>
    <row r="75" customFormat="false" ht="12.75" hidden="false" customHeight="false" outlineLevel="0" collapsed="false">
      <c r="B75" s="105" t="n">
        <v>67</v>
      </c>
      <c r="C75" s="106"/>
      <c r="D75" s="107"/>
      <c r="E75" s="108"/>
      <c r="F75" s="109"/>
      <c r="G75" s="110"/>
      <c r="H75" s="110"/>
      <c r="I75" s="111"/>
      <c r="J75" s="112"/>
      <c r="K75" s="112"/>
      <c r="L75" s="112"/>
      <c r="M75" s="112"/>
      <c r="N75" s="112"/>
      <c r="O75" s="112"/>
      <c r="P75" s="113"/>
      <c r="Q75" s="114" t="str">
        <f aca="false">IF(ISBLANK(C75),"",ROW(C75)-8)</f>
        <v/>
      </c>
      <c r="R75" s="114" t="str">
        <f aca="false">IF(ISBLANK($C75),"",IF(OR(LEFT(J75)="y",LEFT(J75)="t",J75=1,AND(ISBLANK(K75),ISBLANK(L75),ISBLANK(M75),ISBLANK(N75),ISBLANK(O75),ISBLANK(P75))),IF(OR(LEFT(J75)="y",LEFT(J75)="t",J75=1),IF(OR(LEFT(J75)="y",LEFT(J75)="t",J75=1),"DQ","P"),"NS"),IF(SUM(K75:M75)=0,"P",IF(OR(LEFT(E75)="n",LEFT(E75)="f"),2,1))))</f>
        <v/>
      </c>
      <c r="S75" s="90" t="str">
        <f aca="false">IF(ISBLANK($C75),"",IF(ISNUMBER($R75),ROUND(MEDIAN(K75:M75),2),$R75))</f>
        <v/>
      </c>
      <c r="T75" s="115" t="str">
        <f aca="false">IF(ISBLANK($C75),"",IF(ISNUMBER($R75),ROUND(S75-IF(LEFT(I75)="n",0.3,IF(LEFT(I75)="I",0.1,0))*S75+S75*(IF(OR(LEFT(F75)="y",LEFT(F75)="t",F75=1),1,0)/10),2),$R75))</f>
        <v/>
      </c>
      <c r="U75" s="90" t="str">
        <f aca="false">IF(ISBLANK($C75),"",IF(ISNUMBER($R75),(2-R75)*3600+T75,$R75))</f>
        <v/>
      </c>
      <c r="V75" s="92" t="str">
        <f aca="false">IF(ISBLANK($C75),"",IF(OR(U75="NS",U75="DQ"),$R75,IF(AND(R75="P",W75="P"),"P",IF(OR(R75="",W75=""),IF(W75="","&lt;-","-&gt;"),IF(R75="P","-&gt;",IF(W75="P","&lt;-",IF(U75=Z75,"=",IF(U75&gt;Z75,"&lt;-","-&gt;"))))))))</f>
        <v/>
      </c>
      <c r="W75" s="115" t="str">
        <f aca="false">IF(ISBLANK($C75),"",IF(OR(LEFT(J75)="y",LEFT(J75)="t",J75=1,AND(ISBLANK(K75),ISBLANK(L75),ISBLANK(M75),ISBLANK(N75),ISBLANK(O75),ISBLANK(P75))),IF(OR(LEFT(J75)="y",LEFT(J75)="t",J75=1),IF(OR(LEFT(J75)="y",LEFT(J75)="t",J75=1),"DQ","P"),"NS"),IF(SUM(N75:P75)=0,"P",IF(OR(LEFT(G75)="n",LEFT(G75)="f"),2,1))))</f>
        <v/>
      </c>
      <c r="X75" s="92" t="str">
        <f aca="false">IF(ISBLANK($C75),"",IF(ISNUMBER($W75),ROUND(MEDIAN(N75:P75),2),$W75))</f>
        <v/>
      </c>
      <c r="Y75" s="115" t="str">
        <f aca="false">IF(ISBLANK($C75),"",IF(ISNUMBER($W75),ROUND(X75-IF(LEFT(I75)="n",0.3,IF(LEFT(I75)="i",0.1,0))*X75+X75*IF(OR(LEFT(H75)="y",LEFT(H75)="t",H75=1),1,0)/10,2),$W75))</f>
        <v/>
      </c>
      <c r="Z75" s="115" t="str">
        <f aca="false">IF(ISBLANK($C75),"",IF(ISNUMBER($W75),(2-W75)*3600+Y75,$W75))</f>
        <v/>
      </c>
      <c r="AA75" s="115" t="str">
        <f aca="false">IF(ISBLANK($C75),"",IF(OR(V75="NS",V75="P",V75="DQ"),V75,IF(AND(R75="P",W75="P"),"P",IF(V75="&lt;-",R75,W75))))</f>
        <v/>
      </c>
      <c r="AB75" s="115" t="str">
        <f aca="false">IF(ISBLANK($C75),"",IF(OR(V75="NS",V75="P",V75="DQ"),V75,IF(AND(U75="P",Z75="P"),"P",IF(V75="&lt;-",T75,Y75))))</f>
        <v/>
      </c>
      <c r="AC75" s="115" t="str">
        <f aca="false">IF(ISBLANK($C75),"",IF(OR(V75="NS",V75="P",V75="DQ"),V75,IF(AND(U75="P",Z75="P"),"P",IF(V75="&lt;-",U75,Z75))))</f>
        <v/>
      </c>
      <c r="AD75" s="115" t="str">
        <f aca="true">IF(ISBLANK($C75),"",IF(ISNUMBER(AC75),RANK(AC75,OFFSET($AC$9,0,0,$Q$2),0),AC75))</f>
        <v/>
      </c>
      <c r="AE75" s="115" t="str">
        <f aca="true">IF(ISBLANK($C75),"",IF(ISNUMBER(AD75),COUNT(OFFSET(AD$9,0,0,$Q$2,1))+1-RANK(AD75,OFFSET(AD$9,0,0,$Q$2,1),0)-RANK(AD75,OFFSET(AD$9,0,0,$Q$2,1),1),0))</f>
        <v/>
      </c>
      <c r="AF75" s="115" t="str">
        <f aca="false">IF(ISBLANK($C75),"",IF(OR(U75="NS",U75="DQ"),$R75,IF(AND(U75="P",Z75="P"),"P",IF(OR(U75="P",U75=""),U75,IF(OR(Z75="P",Z75=""),Z75,MIN(U75,Z75))))))</f>
        <v/>
      </c>
      <c r="AG75" s="92" t="str">
        <f aca="false">IF(ISBLANK($C75),"",IF(ISNUMBER(AC75),AD75-IF(ISNUMBER(AF75),AF75/6000,0)-IF(AF75="P",0.00000005,0),AC75))</f>
        <v/>
      </c>
      <c r="AH75" s="116" t="str">
        <f aca="false">IF(ISBLANK($C75),"",IF(ISNUMBER($AA75),IF($AA75=4,0,AB75),$R75))</f>
        <v/>
      </c>
      <c r="AI75" s="117" t="str">
        <f aca="false">AA75</f>
        <v/>
      </c>
      <c r="AJ75" s="117" t="str">
        <f aca="false">IF(ISBLANK($C75),"",IF(ISNUMBER($R75),AD75-AK75,$R75))</f>
        <v/>
      </c>
      <c r="AK75" s="118" t="str">
        <f aca="true">IF(ISBLANK($C75),"",IF(ISNUMBER($R75),RANK(AG75,OFFSET(AG$9,0,0,$Q$2,1),1),$R75))</f>
        <v/>
      </c>
      <c r="AL75" s="119" t="str">
        <f aca="false">IF(ISBLANK($C75),"",IF(ISNUMBER(AK75),AK75,IF(AK75="P",$Q$2,IF(AK75="NS",$Q$2+1,IF(AK75="DQ",$Q$2+2)))))</f>
        <v/>
      </c>
      <c r="AN75" s="98" t="n">
        <f aca="false">IF(ISNUMBER(AK75),1,0)</f>
        <v>0</v>
      </c>
      <c r="AO75" s="120" t="n">
        <v>67</v>
      </c>
      <c r="AP75" s="100" t="str">
        <f aca="false">IF(ISBLANK($C75),"",AL75+ROW($B75)/1000)</f>
        <v/>
      </c>
      <c r="AQ75" s="101" t="str">
        <f aca="true">IF(ISBLANK($C75),"",RANK(AP75,OFFSET(AP$9,0,0,$Q$2),1))</f>
        <v/>
      </c>
      <c r="AR75" s="100" t="str">
        <f aca="false">IF(ISBLANK($C75),"",$C75)</f>
        <v/>
      </c>
      <c r="AS75" s="102" t="str">
        <f aca="false">IF(ISBLANK($C75),"",AL75)</f>
        <v/>
      </c>
      <c r="AT75" s="100" t="str">
        <f aca="false">AK75</f>
        <v/>
      </c>
      <c r="AU75" s="103" t="str">
        <f aca="true">IF(AO75&gt;AN$4,"",VLOOKUP(AO75,OFFSET(AQ$9,0,0,$Q$2,4),4,FALSE()))</f>
        <v/>
      </c>
      <c r="AV75" s="104" t="str">
        <f aca="true">IF(AO75&gt;AN$4,"",VLOOKUP(AO75,OFFSET(AQ$9,0,0,$Q$2,4),2,FALSE()))</f>
        <v/>
      </c>
    </row>
    <row r="76" customFormat="false" ht="12.75" hidden="false" customHeight="false" outlineLevel="0" collapsed="false">
      <c r="B76" s="105" t="n">
        <v>68</v>
      </c>
      <c r="C76" s="106"/>
      <c r="D76" s="107"/>
      <c r="E76" s="108"/>
      <c r="F76" s="109"/>
      <c r="G76" s="110"/>
      <c r="H76" s="110"/>
      <c r="I76" s="111"/>
      <c r="J76" s="112"/>
      <c r="K76" s="112"/>
      <c r="L76" s="112"/>
      <c r="M76" s="112"/>
      <c r="N76" s="112"/>
      <c r="O76" s="112"/>
      <c r="P76" s="113"/>
      <c r="Q76" s="114" t="str">
        <f aca="false">IF(ISBLANK(C76),"",ROW(C76)-8)</f>
        <v/>
      </c>
      <c r="R76" s="114" t="str">
        <f aca="false">IF(ISBLANK($C76),"",IF(OR(LEFT(J76)="y",LEFT(J76)="t",J76=1,AND(ISBLANK(K76),ISBLANK(L76),ISBLANK(M76),ISBLANK(N76),ISBLANK(O76),ISBLANK(P76))),IF(OR(LEFT(J76)="y",LEFT(J76)="t",J76=1),IF(OR(LEFT(J76)="y",LEFT(J76)="t",J76=1),"DQ","P"),"NS"),IF(SUM(K76:M76)=0,"P",IF(OR(LEFT(E76)="n",LEFT(E76)="f"),2,1))))</f>
        <v/>
      </c>
      <c r="S76" s="90" t="str">
        <f aca="false">IF(ISBLANK($C76),"",IF(ISNUMBER($R76),ROUND(MEDIAN(K76:M76),2),$R76))</f>
        <v/>
      </c>
      <c r="T76" s="115" t="str">
        <f aca="false">IF(ISBLANK($C76),"",IF(ISNUMBER($R76),ROUND(S76-IF(LEFT(I76)="n",0.3,IF(LEFT(I76)="I",0.1,0))*S76+S76*(IF(OR(LEFT(F76)="y",LEFT(F76)="t",F76=1),1,0)/10),2),$R76))</f>
        <v/>
      </c>
      <c r="U76" s="90" t="str">
        <f aca="false">IF(ISBLANK($C76),"",IF(ISNUMBER($R76),(2-R76)*3600+T76,$R76))</f>
        <v/>
      </c>
      <c r="V76" s="92" t="str">
        <f aca="false">IF(ISBLANK($C76),"",IF(OR(U76="NS",U76="DQ"),$R76,IF(AND(R76="P",W76="P"),"P",IF(OR(R76="",W76=""),IF(W76="","&lt;-","-&gt;"),IF(R76="P","-&gt;",IF(W76="P","&lt;-",IF(U76=Z76,"=",IF(U76&gt;Z76,"&lt;-","-&gt;"))))))))</f>
        <v/>
      </c>
      <c r="W76" s="115" t="str">
        <f aca="false">IF(ISBLANK($C76),"",IF(OR(LEFT(J76)="y",LEFT(J76)="t",J76=1,AND(ISBLANK(K76),ISBLANK(L76),ISBLANK(M76),ISBLANK(N76),ISBLANK(O76),ISBLANK(P76))),IF(OR(LEFT(J76)="y",LEFT(J76)="t",J76=1),IF(OR(LEFT(J76)="y",LEFT(J76)="t",J76=1),"DQ","P"),"NS"),IF(SUM(N76:P76)=0,"P",IF(OR(LEFT(G76)="n",LEFT(G76)="f"),2,1))))</f>
        <v/>
      </c>
      <c r="X76" s="92" t="str">
        <f aca="false">IF(ISBLANK($C76),"",IF(ISNUMBER($W76),ROUND(MEDIAN(N76:P76),2),$W76))</f>
        <v/>
      </c>
      <c r="Y76" s="115" t="str">
        <f aca="false">IF(ISBLANK($C76),"",IF(ISNUMBER($W76),ROUND(X76-IF(LEFT(I76)="n",0.3,IF(LEFT(I76)="i",0.1,0))*X76+X76*IF(OR(LEFT(H76)="y",LEFT(H76)="t",H76=1),1,0)/10,2),$W76))</f>
        <v/>
      </c>
      <c r="Z76" s="115" t="str">
        <f aca="false">IF(ISBLANK($C76),"",IF(ISNUMBER($W76),(2-W76)*3600+Y76,$W76))</f>
        <v/>
      </c>
      <c r="AA76" s="115" t="str">
        <f aca="false">IF(ISBLANK($C76),"",IF(OR(V76="NS",V76="P",V76="DQ"),V76,IF(AND(R76="P",W76="P"),"P",IF(V76="&lt;-",R76,W76))))</f>
        <v/>
      </c>
      <c r="AB76" s="115" t="str">
        <f aca="false">IF(ISBLANK($C76),"",IF(OR(V76="NS",V76="P",V76="DQ"),V76,IF(AND(U76="P",Z76="P"),"P",IF(V76="&lt;-",T76,Y76))))</f>
        <v/>
      </c>
      <c r="AC76" s="115" t="str">
        <f aca="false">IF(ISBLANK($C76),"",IF(OR(V76="NS",V76="P",V76="DQ"),V76,IF(AND(U76="P",Z76="P"),"P",IF(V76="&lt;-",U76,Z76))))</f>
        <v/>
      </c>
      <c r="AD76" s="115" t="str">
        <f aca="true">IF(ISBLANK($C76),"",IF(ISNUMBER(AC76),RANK(AC76,OFFSET($AC$9,0,0,$Q$2),0),AC76))</f>
        <v/>
      </c>
      <c r="AE76" s="115" t="str">
        <f aca="true">IF(ISBLANK($C76),"",IF(ISNUMBER(AD76),COUNT(OFFSET(AD$9,0,0,$Q$2,1))+1-RANK(AD76,OFFSET(AD$9,0,0,$Q$2,1),0)-RANK(AD76,OFFSET(AD$9,0,0,$Q$2,1),1),0))</f>
        <v/>
      </c>
      <c r="AF76" s="115" t="str">
        <f aca="false">IF(ISBLANK($C76),"",IF(OR(U76="NS",U76="DQ"),$R76,IF(AND(U76="P",Z76="P"),"P",IF(OR(U76="P",U76=""),U76,IF(OR(Z76="P",Z76=""),Z76,MIN(U76,Z76))))))</f>
        <v/>
      </c>
      <c r="AG76" s="92" t="str">
        <f aca="false">IF(ISBLANK($C76),"",IF(ISNUMBER(AC76),AD76-IF(ISNUMBER(AF76),AF76/6000,0)-IF(AF76="P",0.00000005,0),AC76))</f>
        <v/>
      </c>
      <c r="AH76" s="116" t="str">
        <f aca="false">IF(ISBLANK($C76),"",IF(ISNUMBER($AA76),IF($AA76=4,0,AB76),$R76))</f>
        <v/>
      </c>
      <c r="AI76" s="117" t="str">
        <f aca="false">AA76</f>
        <v/>
      </c>
      <c r="AJ76" s="117" t="str">
        <f aca="false">IF(ISBLANK($C76),"",IF(ISNUMBER($R76),AD76-AK76,$R76))</f>
        <v/>
      </c>
      <c r="AK76" s="118" t="str">
        <f aca="true">IF(ISBLANK($C76),"",IF(ISNUMBER($R76),RANK(AG76,OFFSET(AG$9,0,0,$Q$2,1),1),$R76))</f>
        <v/>
      </c>
      <c r="AL76" s="119" t="str">
        <f aca="false">IF(ISBLANK($C76),"",IF(ISNUMBER(AK76),AK76,IF(AK76="P",$Q$2,IF(AK76="NS",$Q$2+1,IF(AK76="DQ",$Q$2+2)))))</f>
        <v/>
      </c>
      <c r="AN76" s="98" t="n">
        <f aca="false">IF(ISNUMBER(AK76),1,0)</f>
        <v>0</v>
      </c>
      <c r="AO76" s="120" t="n">
        <v>68</v>
      </c>
      <c r="AP76" s="100" t="str">
        <f aca="false">IF(ISBLANK($C76),"",AL76+ROW($B76)/1000)</f>
        <v/>
      </c>
      <c r="AQ76" s="101" t="str">
        <f aca="true">IF(ISBLANK($C76),"",RANK(AP76,OFFSET(AP$9,0,0,$Q$2),1))</f>
        <v/>
      </c>
      <c r="AR76" s="100" t="str">
        <f aca="false">IF(ISBLANK($C76),"",$C76)</f>
        <v/>
      </c>
      <c r="AS76" s="102" t="str">
        <f aca="false">IF(ISBLANK($C76),"",AL76)</f>
        <v/>
      </c>
      <c r="AT76" s="100" t="str">
        <f aca="false">AK76</f>
        <v/>
      </c>
      <c r="AU76" s="103" t="str">
        <f aca="true">IF(AO76&gt;AN$4,"",VLOOKUP(AO76,OFFSET(AQ$9,0,0,$Q$2,4),4,FALSE()))</f>
        <v/>
      </c>
      <c r="AV76" s="104" t="str">
        <f aca="true">IF(AO76&gt;AN$4,"",VLOOKUP(AO76,OFFSET(AQ$9,0,0,$Q$2,4),2,FALSE()))</f>
        <v/>
      </c>
    </row>
    <row r="77" customFormat="false" ht="12.75" hidden="false" customHeight="false" outlineLevel="0" collapsed="false">
      <c r="B77" s="105" t="n">
        <v>69</v>
      </c>
      <c r="C77" s="106"/>
      <c r="D77" s="107"/>
      <c r="E77" s="108"/>
      <c r="F77" s="109"/>
      <c r="G77" s="110"/>
      <c r="H77" s="110"/>
      <c r="I77" s="111"/>
      <c r="J77" s="112"/>
      <c r="K77" s="112"/>
      <c r="L77" s="112"/>
      <c r="M77" s="112"/>
      <c r="N77" s="112"/>
      <c r="O77" s="112"/>
      <c r="P77" s="113"/>
      <c r="Q77" s="114" t="str">
        <f aca="false">IF(ISBLANK(C77),"",ROW(C77)-8)</f>
        <v/>
      </c>
      <c r="R77" s="114" t="str">
        <f aca="false">IF(ISBLANK($C77),"",IF(OR(LEFT(J77)="y",LEFT(J77)="t",J77=1,AND(ISBLANK(K77),ISBLANK(L77),ISBLANK(M77),ISBLANK(N77),ISBLANK(O77),ISBLANK(P77))),IF(OR(LEFT(J77)="y",LEFT(J77)="t",J77=1),IF(OR(LEFT(J77)="y",LEFT(J77)="t",J77=1),"DQ","P"),"NS"),IF(SUM(K77:M77)=0,"P",IF(OR(LEFT(E77)="n",LEFT(E77)="f"),2,1))))</f>
        <v/>
      </c>
      <c r="S77" s="90" t="str">
        <f aca="false">IF(ISBLANK($C77),"",IF(ISNUMBER($R77),ROUND(MEDIAN(K77:M77),2),$R77))</f>
        <v/>
      </c>
      <c r="T77" s="115" t="str">
        <f aca="false">IF(ISBLANK($C77),"",IF(ISNUMBER($R77),ROUND(S77-IF(LEFT(I77)="n",0.3,IF(LEFT(I77)="I",0.1,0))*S77+S77*(IF(OR(LEFT(F77)="y",LEFT(F77)="t",F77=1),1,0)/10),2),$R77))</f>
        <v/>
      </c>
      <c r="U77" s="90" t="str">
        <f aca="false">IF(ISBLANK($C77),"",IF(ISNUMBER($R77),(2-R77)*3600+T77,$R77))</f>
        <v/>
      </c>
      <c r="V77" s="92" t="str">
        <f aca="false">IF(ISBLANK($C77),"",IF(OR(U77="NS",U77="DQ"),$R77,IF(AND(R77="P",W77="P"),"P",IF(OR(R77="",W77=""),IF(W77="","&lt;-","-&gt;"),IF(R77="P","-&gt;",IF(W77="P","&lt;-",IF(U77=Z77,"=",IF(U77&gt;Z77,"&lt;-","-&gt;"))))))))</f>
        <v/>
      </c>
      <c r="W77" s="115" t="str">
        <f aca="false">IF(ISBLANK($C77),"",IF(OR(LEFT(J77)="y",LEFT(J77)="t",J77=1,AND(ISBLANK(K77),ISBLANK(L77),ISBLANK(M77),ISBLANK(N77),ISBLANK(O77),ISBLANK(P77))),IF(OR(LEFT(J77)="y",LEFT(J77)="t",J77=1),IF(OR(LEFT(J77)="y",LEFT(J77)="t",J77=1),"DQ","P"),"NS"),IF(SUM(N77:P77)=0,"P",IF(OR(LEFT(G77)="n",LEFT(G77)="f"),2,1))))</f>
        <v/>
      </c>
      <c r="X77" s="92" t="str">
        <f aca="false">IF(ISBLANK($C77),"",IF(ISNUMBER($W77),ROUND(MEDIAN(N77:P77),2),$W77))</f>
        <v/>
      </c>
      <c r="Y77" s="115" t="str">
        <f aca="false">IF(ISBLANK($C77),"",IF(ISNUMBER($W77),ROUND(X77-IF(LEFT(I77)="n",0.3,IF(LEFT(I77)="i",0.1,0))*X77+X77*IF(OR(LEFT(H77)="y",LEFT(H77)="t",H77=1),1,0)/10,2),$W77))</f>
        <v/>
      </c>
      <c r="Z77" s="115" t="str">
        <f aca="false">IF(ISBLANK($C77),"",IF(ISNUMBER($W77),(2-W77)*3600+Y77,$W77))</f>
        <v/>
      </c>
      <c r="AA77" s="115" t="str">
        <f aca="false">IF(ISBLANK($C77),"",IF(OR(V77="NS",V77="P",V77="DQ"),V77,IF(AND(R77="P",W77="P"),"P",IF(V77="&lt;-",R77,W77))))</f>
        <v/>
      </c>
      <c r="AB77" s="115" t="str">
        <f aca="false">IF(ISBLANK($C77),"",IF(OR(V77="NS",V77="P",V77="DQ"),V77,IF(AND(U77="P",Z77="P"),"P",IF(V77="&lt;-",T77,Y77))))</f>
        <v/>
      </c>
      <c r="AC77" s="115" t="str">
        <f aca="false">IF(ISBLANK($C77),"",IF(OR(V77="NS",V77="P",V77="DQ"),V77,IF(AND(U77="P",Z77="P"),"P",IF(V77="&lt;-",U77,Z77))))</f>
        <v/>
      </c>
      <c r="AD77" s="115" t="str">
        <f aca="true">IF(ISBLANK($C77),"",IF(ISNUMBER(AC77),RANK(AC77,OFFSET($AC$9,0,0,$Q$2),0),AC77))</f>
        <v/>
      </c>
      <c r="AE77" s="115" t="str">
        <f aca="true">IF(ISBLANK($C77),"",IF(ISNUMBER(AD77),COUNT(OFFSET(AD$9,0,0,$Q$2,1))+1-RANK(AD77,OFFSET(AD$9,0,0,$Q$2,1),0)-RANK(AD77,OFFSET(AD$9,0,0,$Q$2,1),1),0))</f>
        <v/>
      </c>
      <c r="AF77" s="115" t="str">
        <f aca="false">IF(ISBLANK($C77),"",IF(OR(U77="NS",U77="DQ"),$R77,IF(AND(U77="P",Z77="P"),"P",IF(OR(U77="P",U77=""),U77,IF(OR(Z77="P",Z77=""),Z77,MIN(U77,Z77))))))</f>
        <v/>
      </c>
      <c r="AG77" s="92" t="str">
        <f aca="false">IF(ISBLANK($C77),"",IF(ISNUMBER(AC77),AD77-IF(ISNUMBER(AF77),AF77/6000,0)-IF(AF77="P",0.00000005,0),AC77))</f>
        <v/>
      </c>
      <c r="AH77" s="116" t="str">
        <f aca="false">IF(ISBLANK($C77),"",IF(ISNUMBER($AA77),IF($AA77=4,0,AB77),$R77))</f>
        <v/>
      </c>
      <c r="AI77" s="117" t="str">
        <f aca="false">AA77</f>
        <v/>
      </c>
      <c r="AJ77" s="117" t="str">
        <f aca="false">IF(ISBLANK($C77),"",IF(ISNUMBER($R77),AD77-AK77,$R77))</f>
        <v/>
      </c>
      <c r="AK77" s="118" t="str">
        <f aca="true">IF(ISBLANK($C77),"",IF(ISNUMBER($R77),RANK(AG77,OFFSET(AG$9,0,0,$Q$2,1),1),$R77))</f>
        <v/>
      </c>
      <c r="AL77" s="119" t="str">
        <f aca="false">IF(ISBLANK($C77),"",IF(ISNUMBER(AK77),AK77,IF(AK77="P",$Q$2,IF(AK77="NS",$Q$2+1,IF(AK77="DQ",$Q$2+2)))))</f>
        <v/>
      </c>
      <c r="AN77" s="98" t="n">
        <f aca="false">IF(ISNUMBER(AK77),1,0)</f>
        <v>0</v>
      </c>
      <c r="AO77" s="120" t="n">
        <v>69</v>
      </c>
      <c r="AP77" s="100" t="str">
        <f aca="false">IF(ISBLANK($C77),"",AL77+ROW($B77)/1000)</f>
        <v/>
      </c>
      <c r="AQ77" s="101" t="str">
        <f aca="true">IF(ISBLANK($C77),"",RANK(AP77,OFFSET(AP$9,0,0,$Q$2),1))</f>
        <v/>
      </c>
      <c r="AR77" s="100" t="str">
        <f aca="false">IF(ISBLANK($C77),"",$C77)</f>
        <v/>
      </c>
      <c r="AS77" s="102" t="str">
        <f aca="false">IF(ISBLANK($C77),"",AL77)</f>
        <v/>
      </c>
      <c r="AT77" s="100" t="str">
        <f aca="false">AK77</f>
        <v/>
      </c>
      <c r="AU77" s="103" t="str">
        <f aca="true">IF(AO77&gt;AN$4,"",VLOOKUP(AO77,OFFSET(AQ$9,0,0,$Q$2,4),4,FALSE()))</f>
        <v/>
      </c>
      <c r="AV77" s="104" t="str">
        <f aca="true">IF(AO77&gt;AN$4,"",VLOOKUP(AO77,OFFSET(AQ$9,0,0,$Q$2,4),2,FALSE()))</f>
        <v/>
      </c>
    </row>
    <row r="78" customFormat="false" ht="12.75" hidden="false" customHeight="false" outlineLevel="0" collapsed="false">
      <c r="B78" s="121" t="n">
        <v>70</v>
      </c>
      <c r="C78" s="134"/>
      <c r="D78" s="123"/>
      <c r="E78" s="124"/>
      <c r="F78" s="125"/>
      <c r="G78" s="126"/>
      <c r="H78" s="126"/>
      <c r="I78" s="127"/>
      <c r="J78" s="128"/>
      <c r="K78" s="128"/>
      <c r="L78" s="128"/>
      <c r="M78" s="128"/>
      <c r="N78" s="128"/>
      <c r="O78" s="128"/>
      <c r="P78" s="129"/>
      <c r="Q78" s="114" t="str">
        <f aca="false">IF(ISBLANK(C78),"",ROW(C78)-8)</f>
        <v/>
      </c>
      <c r="R78" s="114" t="str">
        <f aca="false">IF(ISBLANK($C78),"",IF(OR(LEFT(J78)="y",LEFT(J78)="t",J78=1,AND(ISBLANK(K78),ISBLANK(L78),ISBLANK(M78),ISBLANK(N78),ISBLANK(O78),ISBLANK(P78))),IF(OR(LEFT(J78)="y",LEFT(J78)="t",J78=1),IF(OR(LEFT(J78)="y",LEFT(J78)="t",J78=1),"DQ","P"),"NS"),IF(SUM(K78:M78)=0,"P",IF(OR(LEFT(E78)="n",LEFT(E78)="f"),2,1))))</f>
        <v/>
      </c>
      <c r="S78" s="90" t="str">
        <f aca="false">IF(ISBLANK($C78),"",IF(ISNUMBER($R78),ROUND(MEDIAN(K78:M78),2),$R78))</f>
        <v/>
      </c>
      <c r="T78" s="115" t="str">
        <f aca="false">IF(ISBLANK($C78),"",IF(ISNUMBER($R78),ROUND(S78-IF(LEFT(I78)="n",0.3,IF(LEFT(I78)="I",0.1,0))*S78+S78*(IF(OR(LEFT(F78)="y",LEFT(F78)="t",F78=1),1,0)/10),2),$R78))</f>
        <v/>
      </c>
      <c r="U78" s="90" t="str">
        <f aca="false">IF(ISBLANK($C78),"",IF(ISNUMBER($R78),(2-R78)*3600+T78,$R78))</f>
        <v/>
      </c>
      <c r="V78" s="92" t="str">
        <f aca="false">IF(ISBLANK($C78),"",IF(OR(U78="NS",U78="DQ"),$R78,IF(AND(R78="P",W78="P"),"P",IF(OR(R78="",W78=""),IF(W78="","&lt;-","-&gt;"),IF(R78="P","-&gt;",IF(W78="P","&lt;-",IF(U78=Z78,"=",IF(U78&gt;Z78,"&lt;-","-&gt;"))))))))</f>
        <v/>
      </c>
      <c r="W78" s="115" t="str">
        <f aca="false">IF(ISBLANK($C78),"",IF(OR(LEFT(J78)="y",LEFT(J78)="t",J78=1,AND(ISBLANK(K78),ISBLANK(L78),ISBLANK(M78),ISBLANK(N78),ISBLANK(O78),ISBLANK(P78))),IF(OR(LEFT(J78)="y",LEFT(J78)="t",J78=1),IF(OR(LEFT(J78)="y",LEFT(J78)="t",J78=1),"DQ","P"),"NS"),IF(SUM(N78:P78)=0,"P",IF(OR(LEFT(G78)="n",LEFT(G78)="f"),2,1))))</f>
        <v/>
      </c>
      <c r="X78" s="92" t="str">
        <f aca="false">IF(ISBLANK($C78),"",IF(ISNUMBER($W78),ROUND(MEDIAN(N78:P78),2),$W78))</f>
        <v/>
      </c>
      <c r="Y78" s="115" t="str">
        <f aca="false">IF(ISBLANK($C78),"",IF(ISNUMBER($W78),ROUND(X78-IF(LEFT(I78)="n",0.3,IF(LEFT(I78)="i",0.1,0))*X78+X78*IF(OR(LEFT(H78)="y",LEFT(H78)="t",H78=1),1,0)/10,2),$W78))</f>
        <v/>
      </c>
      <c r="Z78" s="115" t="str">
        <f aca="false">IF(ISBLANK($C78),"",IF(ISNUMBER($W78),(2-W78)*3600+Y78,$W78))</f>
        <v/>
      </c>
      <c r="AA78" s="115" t="str">
        <f aca="false">IF(ISBLANK($C78),"",IF(OR(V78="NS",V78="P",V78="DQ"),V78,IF(AND(R78="P",W78="P"),"P",IF(V78="&lt;-",R78,W78))))</f>
        <v/>
      </c>
      <c r="AB78" s="115" t="str">
        <f aca="false">IF(ISBLANK($C78),"",IF(OR(V78="NS",V78="P",V78="DQ"),V78,IF(AND(U78="P",Z78="P"),"P",IF(V78="&lt;-",T78,Y78))))</f>
        <v/>
      </c>
      <c r="AC78" s="115" t="str">
        <f aca="false">IF(ISBLANK($C78),"",IF(OR(V78="NS",V78="P",V78="DQ"),V78,IF(AND(U78="P",Z78="P"),"P",IF(V78="&lt;-",U78,Z78))))</f>
        <v/>
      </c>
      <c r="AD78" s="115" t="str">
        <f aca="true">IF(ISBLANK($C78),"",IF(ISNUMBER(AC78),RANK(AC78,OFFSET($AC$9,0,0,$Q$2),0),AC78))</f>
        <v/>
      </c>
      <c r="AE78" s="115" t="str">
        <f aca="true">IF(ISBLANK($C78),"",IF(ISNUMBER(AD78),COUNT(OFFSET(AD$9,0,0,$Q$2,1))+1-RANK(AD78,OFFSET(AD$9,0,0,$Q$2,1),0)-RANK(AD78,OFFSET(AD$9,0,0,$Q$2,1),1),0))</f>
        <v/>
      </c>
      <c r="AF78" s="115" t="str">
        <f aca="false">IF(ISBLANK($C78),"",IF(OR(U78="NS",U78="DQ"),$R78,IF(AND(U78="P",Z78="P"),"P",IF(OR(U78="P",U78=""),U78,IF(OR(Z78="P",Z78=""),Z78,MIN(U78,Z78))))))</f>
        <v/>
      </c>
      <c r="AG78" s="92" t="str">
        <f aca="false">IF(ISBLANK($C78),"",IF(ISNUMBER(AC78),AD78-IF(ISNUMBER(AF78),AF78/6000,0)-IF(AF78="P",0.00000005,0),AC78))</f>
        <v/>
      </c>
      <c r="AH78" s="130" t="str">
        <f aca="false">IF(ISBLANK($C78),"",IF(ISNUMBER($AA78),IF($AA78=4,0,AB78),$R78))</f>
        <v/>
      </c>
      <c r="AI78" s="131" t="str">
        <f aca="false">AA78</f>
        <v/>
      </c>
      <c r="AJ78" s="131" t="str">
        <f aca="false">IF(ISBLANK($C78),"",IF(ISNUMBER($R78),AD78-AK78,$R78))</f>
        <v/>
      </c>
      <c r="AK78" s="132" t="str">
        <f aca="true">IF(ISBLANK($C78),"",IF(ISNUMBER($R78),RANK(AG78,OFFSET(AG$9,0,0,$Q$2,1),1),$R78))</f>
        <v/>
      </c>
      <c r="AL78" s="133" t="str">
        <f aca="false">IF(ISBLANK($C78),"",IF(ISNUMBER(AK78),AK78,IF(AK78="P",$Q$2,IF(AK78="NS",$Q$2+1,IF(AK78="DQ",$Q$2+2)))))</f>
        <v/>
      </c>
      <c r="AN78" s="98" t="n">
        <f aca="false">IF(ISNUMBER(AK78),1,0)</f>
        <v>0</v>
      </c>
      <c r="AO78" s="120" t="n">
        <v>70</v>
      </c>
      <c r="AP78" s="100" t="str">
        <f aca="false">IF(ISBLANK($C78),"",AL78+ROW($B78)/1000)</f>
        <v/>
      </c>
      <c r="AQ78" s="101" t="str">
        <f aca="true">IF(ISBLANK($C78),"",RANK(AP78,OFFSET(AP$9,0,0,$Q$2),1))</f>
        <v/>
      </c>
      <c r="AR78" s="100" t="str">
        <f aca="false">IF(ISBLANK($C78),"",$C78)</f>
        <v/>
      </c>
      <c r="AS78" s="102" t="str">
        <f aca="false">IF(ISBLANK($C78),"",AL78)</f>
        <v/>
      </c>
      <c r="AT78" s="100" t="str">
        <f aca="false">AK78</f>
        <v/>
      </c>
      <c r="AU78" s="103" t="str">
        <f aca="true">IF(AO78&gt;AN$4,"",VLOOKUP(AO78,OFFSET(AQ$9,0,0,$Q$2,4),4,FALSE()))</f>
        <v/>
      </c>
      <c r="AV78" s="104" t="str">
        <f aca="true">IF(AO78&gt;AN$4,"",VLOOKUP(AO78,OFFSET(AQ$9,0,0,$Q$2,4),2,FALSE()))</f>
        <v/>
      </c>
    </row>
    <row r="79" customFormat="false" ht="12.75" hidden="false" customHeight="false" outlineLevel="0" collapsed="false">
      <c r="B79" s="121" t="n">
        <v>71</v>
      </c>
      <c r="C79" s="134"/>
      <c r="D79" s="123"/>
      <c r="E79" s="124"/>
      <c r="F79" s="125"/>
      <c r="G79" s="126"/>
      <c r="H79" s="126"/>
      <c r="I79" s="127"/>
      <c r="J79" s="128"/>
      <c r="K79" s="128"/>
      <c r="L79" s="128"/>
      <c r="M79" s="128"/>
      <c r="N79" s="128"/>
      <c r="O79" s="128"/>
      <c r="P79" s="129"/>
      <c r="Q79" s="114" t="str">
        <f aca="false">IF(ISBLANK(C79),"",ROW(C79)-8)</f>
        <v/>
      </c>
      <c r="R79" s="114" t="str">
        <f aca="false">IF(ISBLANK($C79),"",IF(OR(LEFT(J79)="y",LEFT(J79)="t",J79=1,AND(ISBLANK(K79),ISBLANK(L79),ISBLANK(M79),ISBLANK(N79),ISBLANK(O79),ISBLANK(P79))),IF(OR(LEFT(J79)="y",LEFT(J79)="t",J79=1),IF(OR(LEFT(J79)="y",LEFT(J79)="t",J79=1),"DQ","P"),"NS"),IF(SUM(K79:M79)=0,"P",IF(OR(LEFT(E79)="n",LEFT(E79)="f"),2,1))))</f>
        <v/>
      </c>
      <c r="S79" s="90" t="str">
        <f aca="false">IF(ISBLANK($C79),"",IF(ISNUMBER($R79),ROUND(MEDIAN(K79:M79),2),$R79))</f>
        <v/>
      </c>
      <c r="T79" s="115" t="str">
        <f aca="false">IF(ISBLANK($C79),"",IF(ISNUMBER($R79),ROUND(S79-IF(LEFT(I79)="n",0.3,IF(LEFT(I79)="I",0.1,0))*S79+S79*(IF(OR(LEFT(F79)="y",LEFT(F79)="t",F79=1),1,0)/10),2),$R79))</f>
        <v/>
      </c>
      <c r="U79" s="90" t="str">
        <f aca="false">IF(ISBLANK($C79),"",IF(ISNUMBER($R79),(2-R79)*3600+T79,$R79))</f>
        <v/>
      </c>
      <c r="V79" s="92" t="str">
        <f aca="false">IF(ISBLANK($C79),"",IF(OR(U79="NS",U79="DQ"),$R79,IF(AND(R79="P",W79="P"),"P",IF(OR(R79="",W79=""),IF(W79="","&lt;-","-&gt;"),IF(R79="P","-&gt;",IF(W79="P","&lt;-",IF(U79=Z79,"=",IF(U79&gt;Z79,"&lt;-","-&gt;"))))))))</f>
        <v/>
      </c>
      <c r="W79" s="115" t="str">
        <f aca="false">IF(ISBLANK($C79),"",IF(OR(LEFT(J79)="y",LEFT(J79)="t",J79=1,AND(ISBLANK(K79),ISBLANK(L79),ISBLANK(M79),ISBLANK(N79),ISBLANK(O79),ISBLANK(P79))),IF(OR(LEFT(J79)="y",LEFT(J79)="t",J79=1),IF(OR(LEFT(J79)="y",LEFT(J79)="t",J79=1),"DQ","P"),"NS"),IF(SUM(N79:P79)=0,"P",IF(OR(LEFT(G79)="n",LEFT(G79)="f"),2,1))))</f>
        <v/>
      </c>
      <c r="X79" s="92" t="str">
        <f aca="false">IF(ISBLANK($C79),"",IF(ISNUMBER($W79),ROUND(MEDIAN(N79:P79),2),$W79))</f>
        <v/>
      </c>
      <c r="Y79" s="115" t="str">
        <f aca="false">IF(ISBLANK($C79),"",IF(ISNUMBER($W79),ROUND(X79-IF(LEFT(I79)="n",0.3,IF(LEFT(I79)="i",0.1,0))*X79+X79*IF(OR(LEFT(H79)="y",LEFT(H79)="t",H79=1),1,0)/10,2),$W79))</f>
        <v/>
      </c>
      <c r="Z79" s="115" t="str">
        <f aca="false">IF(ISBLANK($C79),"",IF(ISNUMBER($W79),(2-W79)*3600+Y79,$W79))</f>
        <v/>
      </c>
      <c r="AA79" s="115" t="str">
        <f aca="false">IF(ISBLANK($C79),"",IF(OR(V79="NS",V79="P",V79="DQ"),V79,IF(AND(R79="P",W79="P"),"P",IF(V79="&lt;-",R79,W79))))</f>
        <v/>
      </c>
      <c r="AB79" s="115" t="str">
        <f aca="false">IF(ISBLANK($C79),"",IF(OR(V79="NS",V79="P",V79="DQ"),V79,IF(AND(U79="P",Z79="P"),"P",IF(V79="&lt;-",T79,Y79))))</f>
        <v/>
      </c>
      <c r="AC79" s="115" t="str">
        <f aca="false">IF(ISBLANK($C79),"",IF(OR(V79="NS",V79="P",V79="DQ"),V79,IF(AND(U79="P",Z79="P"),"P",IF(V79="&lt;-",U79,Z79))))</f>
        <v/>
      </c>
      <c r="AD79" s="115" t="str">
        <f aca="true">IF(ISBLANK($C79),"",IF(ISNUMBER(AC79),RANK(AC79,OFFSET($AC$9,0,0,$Q$2),0),AC79))</f>
        <v/>
      </c>
      <c r="AE79" s="115" t="str">
        <f aca="true">IF(ISBLANK($C79),"",IF(ISNUMBER(AD79),COUNT(OFFSET(AD$9,0,0,$Q$2,1))+1-RANK(AD79,OFFSET(AD$9,0,0,$Q$2,1),0)-RANK(AD79,OFFSET(AD$9,0,0,$Q$2,1),1),0))</f>
        <v/>
      </c>
      <c r="AF79" s="115" t="str">
        <f aca="false">IF(ISBLANK($C79),"",IF(OR(U79="NS",U79="DQ"),$R79,IF(AND(U79="P",Z79="P"),"P",IF(OR(U79="P",U79=""),U79,IF(OR(Z79="P",Z79=""),Z79,MIN(U79,Z79))))))</f>
        <v/>
      </c>
      <c r="AG79" s="92" t="str">
        <f aca="false">IF(ISBLANK($C79),"",IF(ISNUMBER(AC79),AD79-IF(ISNUMBER(AF79),AF79/6000,0)-IF(AF79="P",0.00000005,0),AC79))</f>
        <v/>
      </c>
      <c r="AH79" s="130" t="str">
        <f aca="false">IF(ISBLANK($C79),"",IF(ISNUMBER($AA79),IF($AA79=4,0,AB79),$R79))</f>
        <v/>
      </c>
      <c r="AI79" s="131" t="str">
        <f aca="false">AA79</f>
        <v/>
      </c>
      <c r="AJ79" s="131" t="str">
        <f aca="false">IF(ISBLANK($C79),"",IF(ISNUMBER($R79),AD79-AK79,$R79))</f>
        <v/>
      </c>
      <c r="AK79" s="132" t="str">
        <f aca="true">IF(ISBLANK($C79),"",IF(ISNUMBER($R79),RANK(AG79,OFFSET(AG$9,0,0,$Q$2,1),1),$R79))</f>
        <v/>
      </c>
      <c r="AL79" s="133" t="str">
        <f aca="false">IF(ISBLANK($C79),"",IF(ISNUMBER(AK79),AK79,IF(AK79="P",$Q$2,IF(AK79="NS",$Q$2+1,IF(AK79="DQ",$Q$2+2)))))</f>
        <v/>
      </c>
      <c r="AN79" s="98" t="n">
        <f aca="false">IF(ISNUMBER(AK79),1,0)</f>
        <v>0</v>
      </c>
      <c r="AO79" s="120" t="n">
        <v>71</v>
      </c>
      <c r="AP79" s="100" t="str">
        <f aca="false">IF(ISBLANK($C79),"",AL79+ROW($B79)/1000)</f>
        <v/>
      </c>
      <c r="AQ79" s="101" t="str">
        <f aca="true">IF(ISBLANK($C79),"",RANK(AP79,OFFSET(AP$9,0,0,$Q$2),1))</f>
        <v/>
      </c>
      <c r="AR79" s="100" t="str">
        <f aca="false">IF(ISBLANK($C79),"",$C79)</f>
        <v/>
      </c>
      <c r="AS79" s="102" t="str">
        <f aca="false">IF(ISBLANK($C79),"",AL79)</f>
        <v/>
      </c>
      <c r="AT79" s="100" t="str">
        <f aca="false">AK79</f>
        <v/>
      </c>
      <c r="AU79" s="103" t="str">
        <f aca="true">IF(AO79&gt;AN$4,"",VLOOKUP(AO79,OFFSET(AQ$9,0,0,$Q$2,4),4,FALSE()))</f>
        <v/>
      </c>
      <c r="AV79" s="104" t="str">
        <f aca="true">IF(AO79&gt;AN$4,"",VLOOKUP(AO79,OFFSET(AQ$9,0,0,$Q$2,4),2,FALSE()))</f>
        <v/>
      </c>
    </row>
    <row r="80" customFormat="false" ht="12.75" hidden="false" customHeight="false" outlineLevel="0" collapsed="false">
      <c r="B80" s="121" t="n">
        <v>72</v>
      </c>
      <c r="C80" s="134"/>
      <c r="D80" s="123"/>
      <c r="E80" s="124"/>
      <c r="F80" s="125"/>
      <c r="G80" s="126"/>
      <c r="H80" s="126"/>
      <c r="I80" s="127"/>
      <c r="J80" s="128"/>
      <c r="K80" s="128"/>
      <c r="L80" s="128"/>
      <c r="M80" s="128"/>
      <c r="N80" s="128"/>
      <c r="O80" s="128"/>
      <c r="P80" s="129"/>
      <c r="Q80" s="114" t="str">
        <f aca="false">IF(ISBLANK(C80),"",ROW(C80)-8)</f>
        <v/>
      </c>
      <c r="R80" s="114" t="str">
        <f aca="false">IF(ISBLANK($C80),"",IF(OR(LEFT(J80)="y",LEFT(J80)="t",J80=1,AND(ISBLANK(K80),ISBLANK(L80),ISBLANK(M80),ISBLANK(N80),ISBLANK(O80),ISBLANK(P80))),IF(OR(LEFT(J80)="y",LEFT(J80)="t",J80=1),IF(OR(LEFT(J80)="y",LEFT(J80)="t",J80=1),"DQ","P"),"NS"),IF(SUM(K80:M80)=0,"P",IF(OR(LEFT(E80)="n",LEFT(E80)="f"),2,1))))</f>
        <v/>
      </c>
      <c r="S80" s="90" t="str">
        <f aca="false">IF(ISBLANK($C80),"",IF(ISNUMBER($R80),ROUND(MEDIAN(K80:M80),2),$R80))</f>
        <v/>
      </c>
      <c r="T80" s="115" t="str">
        <f aca="false">IF(ISBLANK($C80),"",IF(ISNUMBER($R80),ROUND(S80-IF(LEFT(I80)="n",0.3,IF(LEFT(I80)="I",0.1,0))*S80+S80*(IF(OR(LEFT(F80)="y",LEFT(F80)="t",F80=1),1,0)/10),2),$R80))</f>
        <v/>
      </c>
      <c r="U80" s="90" t="str">
        <f aca="false">IF(ISBLANK($C80),"",IF(ISNUMBER($R80),(2-R80)*3600+T80,$R80))</f>
        <v/>
      </c>
      <c r="V80" s="92" t="str">
        <f aca="false">IF(ISBLANK($C80),"",IF(OR(U80="NS",U80="DQ"),$R80,IF(AND(R80="P",W80="P"),"P",IF(OR(R80="",W80=""),IF(W80="","&lt;-","-&gt;"),IF(R80="P","-&gt;",IF(W80="P","&lt;-",IF(U80=Z80,"=",IF(U80&gt;Z80,"&lt;-","-&gt;"))))))))</f>
        <v/>
      </c>
      <c r="W80" s="115" t="str">
        <f aca="false">IF(ISBLANK($C80),"",IF(OR(LEFT(J80)="y",LEFT(J80)="t",J80=1,AND(ISBLANK(K80),ISBLANK(L80),ISBLANK(M80),ISBLANK(N80),ISBLANK(O80),ISBLANK(P80))),IF(OR(LEFT(J80)="y",LEFT(J80)="t",J80=1),IF(OR(LEFT(J80)="y",LEFT(J80)="t",J80=1),"DQ","P"),"NS"),IF(SUM(N80:P80)=0,"P",IF(OR(LEFT(G80)="n",LEFT(G80)="f"),2,1))))</f>
        <v/>
      </c>
      <c r="X80" s="92" t="str">
        <f aca="false">IF(ISBLANK($C80),"",IF(ISNUMBER($W80),ROUND(MEDIAN(N80:P80),2),$W80))</f>
        <v/>
      </c>
      <c r="Y80" s="115" t="str">
        <f aca="false">IF(ISBLANK($C80),"",IF(ISNUMBER($W80),ROUND(X80-IF(LEFT(I80)="n",0.3,IF(LEFT(I80)="i",0.1,0))*X80+X80*IF(OR(LEFT(H80)="y",LEFT(H80)="t",H80=1),1,0)/10,2),$W80))</f>
        <v/>
      </c>
      <c r="Z80" s="115" t="str">
        <f aca="false">IF(ISBLANK($C80),"",IF(ISNUMBER($W80),(2-W80)*3600+Y80,$W80))</f>
        <v/>
      </c>
      <c r="AA80" s="115" t="str">
        <f aca="false">IF(ISBLANK($C80),"",IF(OR(V80="NS",V80="P",V80="DQ"),V80,IF(AND(R80="P",W80="P"),"P",IF(V80="&lt;-",R80,W80))))</f>
        <v/>
      </c>
      <c r="AB80" s="115" t="str">
        <f aca="false">IF(ISBLANK($C80),"",IF(OR(V80="NS",V80="P",V80="DQ"),V80,IF(AND(U80="P",Z80="P"),"P",IF(V80="&lt;-",T80,Y80))))</f>
        <v/>
      </c>
      <c r="AC80" s="115" t="str">
        <f aca="false">IF(ISBLANK($C80),"",IF(OR(V80="NS",V80="P",V80="DQ"),V80,IF(AND(U80="P",Z80="P"),"P",IF(V80="&lt;-",U80,Z80))))</f>
        <v/>
      </c>
      <c r="AD80" s="115" t="str">
        <f aca="true">IF(ISBLANK($C80),"",IF(ISNUMBER(AC80),RANK(AC80,OFFSET($AC$9,0,0,$Q$2),0),AC80))</f>
        <v/>
      </c>
      <c r="AE80" s="115" t="str">
        <f aca="true">IF(ISBLANK($C80),"",IF(ISNUMBER(AD80),COUNT(OFFSET(AD$9,0,0,$Q$2,1))+1-RANK(AD80,OFFSET(AD$9,0,0,$Q$2,1),0)-RANK(AD80,OFFSET(AD$9,0,0,$Q$2,1),1),0))</f>
        <v/>
      </c>
      <c r="AF80" s="115" t="str">
        <f aca="false">IF(ISBLANK($C80),"",IF(OR(U80="NS",U80="DQ"),$R80,IF(AND(U80="P",Z80="P"),"P",IF(OR(U80="P",U80=""),U80,IF(OR(Z80="P",Z80=""),Z80,MIN(U80,Z80))))))</f>
        <v/>
      </c>
      <c r="AG80" s="92" t="str">
        <f aca="false">IF(ISBLANK($C80),"",IF(ISNUMBER(AC80),AD80-IF(ISNUMBER(AF80),AF80/6000,0)-IF(AF80="P",0.00000005,0),AC80))</f>
        <v/>
      </c>
      <c r="AH80" s="130" t="str">
        <f aca="false">IF(ISBLANK($C80),"",IF(ISNUMBER($AA80),IF($AA80=4,0,AB80),$R80))</f>
        <v/>
      </c>
      <c r="AI80" s="131" t="str">
        <f aca="false">AA80</f>
        <v/>
      </c>
      <c r="AJ80" s="131" t="str">
        <f aca="false">IF(ISBLANK($C80),"",IF(ISNUMBER($R80),AD80-AK80,$R80))</f>
        <v/>
      </c>
      <c r="AK80" s="132" t="str">
        <f aca="true">IF(ISBLANK($C80),"",IF(ISNUMBER($R80),RANK(AG80,OFFSET(AG$9,0,0,$Q$2,1),1),$R80))</f>
        <v/>
      </c>
      <c r="AL80" s="133" t="str">
        <f aca="false">IF(ISBLANK($C80),"",IF(ISNUMBER(AK80),AK80,IF(AK80="P",$Q$2,IF(AK80="NS",$Q$2+1,IF(AK80="DQ",$Q$2+2)))))</f>
        <v/>
      </c>
      <c r="AN80" s="98" t="n">
        <f aca="false">IF(ISNUMBER(AK80),1,0)</f>
        <v>0</v>
      </c>
      <c r="AO80" s="120" t="n">
        <v>72</v>
      </c>
      <c r="AP80" s="100" t="str">
        <f aca="false">IF(ISBLANK($C80),"",AL80+ROW($B80)/1000)</f>
        <v/>
      </c>
      <c r="AQ80" s="101" t="str">
        <f aca="true">IF(ISBLANK($C80),"",RANK(AP80,OFFSET(AP$9,0,0,$Q$2),1))</f>
        <v/>
      </c>
      <c r="AR80" s="100" t="str">
        <f aca="false">IF(ISBLANK($C80),"",$C80)</f>
        <v/>
      </c>
      <c r="AS80" s="102" t="str">
        <f aca="false">IF(ISBLANK($C80),"",AL80)</f>
        <v/>
      </c>
      <c r="AT80" s="100" t="str">
        <f aca="false">AK80</f>
        <v/>
      </c>
      <c r="AU80" s="103" t="str">
        <f aca="true">IF(AO80&gt;AN$4,"",VLOOKUP(AO80,OFFSET(AQ$9,0,0,$Q$2,4),4,FALSE()))</f>
        <v/>
      </c>
      <c r="AV80" s="104" t="str">
        <f aca="true">IF(AO80&gt;AN$4,"",VLOOKUP(AO80,OFFSET(AQ$9,0,0,$Q$2,4),2,FALSE()))</f>
        <v/>
      </c>
    </row>
    <row r="81" customFormat="false" ht="12.75" hidden="false" customHeight="false" outlineLevel="0" collapsed="false">
      <c r="B81" s="105" t="n">
        <v>73</v>
      </c>
      <c r="C81" s="106"/>
      <c r="D81" s="107"/>
      <c r="E81" s="108"/>
      <c r="F81" s="109"/>
      <c r="G81" s="110"/>
      <c r="H81" s="110"/>
      <c r="I81" s="111"/>
      <c r="J81" s="112"/>
      <c r="K81" s="112"/>
      <c r="L81" s="112"/>
      <c r="M81" s="112"/>
      <c r="N81" s="112"/>
      <c r="O81" s="112"/>
      <c r="P81" s="113"/>
      <c r="Q81" s="114" t="str">
        <f aca="false">IF(ISBLANK(C81),"",ROW(C81)-8)</f>
        <v/>
      </c>
      <c r="R81" s="114" t="str">
        <f aca="false">IF(ISBLANK($C81),"",IF(OR(LEFT(J81)="y",LEFT(J81)="t",J81=1,AND(ISBLANK(K81),ISBLANK(L81),ISBLANK(M81),ISBLANK(N81),ISBLANK(O81),ISBLANK(P81))),IF(OR(LEFT(J81)="y",LEFT(J81)="t",J81=1),IF(OR(LEFT(J81)="y",LEFT(J81)="t",J81=1),"DQ","P"),"NS"),IF(SUM(K81:M81)=0,"P",IF(OR(LEFT(E81)="n",LEFT(E81)="f"),2,1))))</f>
        <v/>
      </c>
      <c r="S81" s="90" t="str">
        <f aca="false">IF(ISBLANK($C81),"",IF(ISNUMBER($R81),ROUND(MEDIAN(K81:M81),2),$R81))</f>
        <v/>
      </c>
      <c r="T81" s="115" t="str">
        <f aca="false">IF(ISBLANK($C81),"",IF(ISNUMBER($R81),ROUND(S81-IF(LEFT(I81)="n",0.3,IF(LEFT(I81)="I",0.1,0))*S81+S81*(IF(OR(LEFT(F81)="y",LEFT(F81)="t",F81=1),1,0)/10),2),$R81))</f>
        <v/>
      </c>
      <c r="U81" s="90" t="str">
        <f aca="false">IF(ISBLANK($C81),"",IF(ISNUMBER($R81),(2-R81)*3600+T81,$R81))</f>
        <v/>
      </c>
      <c r="V81" s="92" t="str">
        <f aca="false">IF(ISBLANK($C81),"",IF(OR(U81="NS",U81="DQ"),$R81,IF(AND(R81="P",W81="P"),"P",IF(OR(R81="",W81=""),IF(W81="","&lt;-","-&gt;"),IF(R81="P","-&gt;",IF(W81="P","&lt;-",IF(U81=Z81,"=",IF(U81&gt;Z81,"&lt;-","-&gt;"))))))))</f>
        <v/>
      </c>
      <c r="W81" s="115" t="str">
        <f aca="false">IF(ISBLANK($C81),"",IF(OR(LEFT(J81)="y",LEFT(J81)="t",J81=1,AND(ISBLANK(K81),ISBLANK(L81),ISBLANK(M81),ISBLANK(N81),ISBLANK(O81),ISBLANK(P81))),IF(OR(LEFT(J81)="y",LEFT(J81)="t",J81=1),IF(OR(LEFT(J81)="y",LEFT(J81)="t",J81=1),"DQ","P"),"NS"),IF(SUM(N81:P81)=0,"P",IF(OR(LEFT(G81)="n",LEFT(G81)="f"),2,1))))</f>
        <v/>
      </c>
      <c r="X81" s="92" t="str">
        <f aca="false">IF(ISBLANK($C81),"",IF(ISNUMBER($W81),ROUND(MEDIAN(N81:P81),2),$W81))</f>
        <v/>
      </c>
      <c r="Y81" s="115" t="str">
        <f aca="false">IF(ISBLANK($C81),"",IF(ISNUMBER($W81),ROUND(X81-IF(LEFT(I81)="n",0.3,IF(LEFT(I81)="i",0.1,0))*X81+X81*IF(OR(LEFT(H81)="y",LEFT(H81)="t",H81=1),1,0)/10,2),$W81))</f>
        <v/>
      </c>
      <c r="Z81" s="115" t="str">
        <f aca="false">IF(ISBLANK($C81),"",IF(ISNUMBER($W81),(2-W81)*3600+Y81,$W81))</f>
        <v/>
      </c>
      <c r="AA81" s="115" t="str">
        <f aca="false">IF(ISBLANK($C81),"",IF(OR(V81="NS",V81="P",V81="DQ"),V81,IF(AND(R81="P",W81="P"),"P",IF(V81="&lt;-",R81,W81))))</f>
        <v/>
      </c>
      <c r="AB81" s="115" t="str">
        <f aca="false">IF(ISBLANK($C81),"",IF(OR(V81="NS",V81="P",V81="DQ"),V81,IF(AND(U81="P",Z81="P"),"P",IF(V81="&lt;-",T81,Y81))))</f>
        <v/>
      </c>
      <c r="AC81" s="115" t="str">
        <f aca="false">IF(ISBLANK($C81),"",IF(OR(V81="NS",V81="P",V81="DQ"),V81,IF(AND(U81="P",Z81="P"),"P",IF(V81="&lt;-",U81,Z81))))</f>
        <v/>
      </c>
      <c r="AD81" s="115" t="str">
        <f aca="true">IF(ISBLANK($C81),"",IF(ISNUMBER(AC81),RANK(AC81,OFFSET($AC$9,0,0,$Q$2),0),AC81))</f>
        <v/>
      </c>
      <c r="AE81" s="115" t="str">
        <f aca="true">IF(ISBLANK($C81),"",IF(ISNUMBER(AD81),COUNT(OFFSET(AD$9,0,0,$Q$2,1))+1-RANK(AD81,OFFSET(AD$9,0,0,$Q$2,1),0)-RANK(AD81,OFFSET(AD$9,0,0,$Q$2,1),1),0))</f>
        <v/>
      </c>
      <c r="AF81" s="115" t="str">
        <f aca="false">IF(ISBLANK($C81),"",IF(OR(U81="NS",U81="DQ"),$R81,IF(AND(U81="P",Z81="P"),"P",IF(OR(U81="P",U81=""),U81,IF(OR(Z81="P",Z81=""),Z81,MIN(U81,Z81))))))</f>
        <v/>
      </c>
      <c r="AG81" s="92" t="str">
        <f aca="false">IF(ISBLANK($C81),"",IF(ISNUMBER(AC81),AD81-IF(ISNUMBER(AF81),AF81/6000,0)-IF(AF81="P",0.00000005,0),AC81))</f>
        <v/>
      </c>
      <c r="AH81" s="116" t="str">
        <f aca="false">IF(ISBLANK($C81),"",IF(ISNUMBER($AA81),IF($AA81=4,0,AB81),$R81))</f>
        <v/>
      </c>
      <c r="AI81" s="117" t="str">
        <f aca="false">AA81</f>
        <v/>
      </c>
      <c r="AJ81" s="117" t="str">
        <f aca="false">IF(ISBLANK($C81),"",IF(ISNUMBER($R81),AD81-AK81,$R81))</f>
        <v/>
      </c>
      <c r="AK81" s="118" t="str">
        <f aca="true">IF(ISBLANK($C81),"",IF(ISNUMBER($R81),RANK(AG81,OFFSET(AG$9,0,0,$Q$2,1),1),$R81))</f>
        <v/>
      </c>
      <c r="AL81" s="119" t="str">
        <f aca="false">IF(ISBLANK($C81),"",IF(ISNUMBER(AK81),AK81,IF(AK81="P",$Q$2,IF(AK81="NS",$Q$2+1,IF(AK81="DQ",$Q$2+2)))))</f>
        <v/>
      </c>
      <c r="AN81" s="98" t="n">
        <f aca="false">IF(ISNUMBER(AK81),1,0)</f>
        <v>0</v>
      </c>
      <c r="AO81" s="120" t="n">
        <v>73</v>
      </c>
      <c r="AP81" s="100" t="str">
        <f aca="false">IF(ISBLANK($C81),"",AL81+ROW($B81)/1000)</f>
        <v/>
      </c>
      <c r="AQ81" s="101" t="str">
        <f aca="true">IF(ISBLANK($C81),"",RANK(AP81,OFFSET(AP$9,0,0,$Q$2),1))</f>
        <v/>
      </c>
      <c r="AR81" s="100" t="str">
        <f aca="false">IF(ISBLANK($C81),"",$C81)</f>
        <v/>
      </c>
      <c r="AS81" s="102" t="str">
        <f aca="false">IF(ISBLANK($C81),"",AL81)</f>
        <v/>
      </c>
      <c r="AT81" s="100" t="str">
        <f aca="false">AK81</f>
        <v/>
      </c>
      <c r="AU81" s="103" t="str">
        <f aca="true">IF(AO81&gt;AN$4,"",VLOOKUP(AO81,OFFSET(AQ$9,0,0,$Q$2,4),4,FALSE()))</f>
        <v/>
      </c>
      <c r="AV81" s="104" t="str">
        <f aca="true">IF(AO81&gt;AN$4,"",VLOOKUP(AO81,OFFSET(AQ$9,0,0,$Q$2,4),2,FALSE()))</f>
        <v/>
      </c>
    </row>
    <row r="82" customFormat="false" ht="12.75" hidden="false" customHeight="false" outlineLevel="0" collapsed="false">
      <c r="B82" s="105" t="n">
        <v>74</v>
      </c>
      <c r="C82" s="106"/>
      <c r="D82" s="107"/>
      <c r="E82" s="108"/>
      <c r="F82" s="109"/>
      <c r="G82" s="110"/>
      <c r="H82" s="110"/>
      <c r="I82" s="111"/>
      <c r="J82" s="112"/>
      <c r="K82" s="112"/>
      <c r="L82" s="112"/>
      <c r="M82" s="112"/>
      <c r="N82" s="112"/>
      <c r="O82" s="112"/>
      <c r="P82" s="113"/>
      <c r="Q82" s="114" t="str">
        <f aca="false">IF(ISBLANK(C82),"",ROW(C82)-8)</f>
        <v/>
      </c>
      <c r="R82" s="114" t="str">
        <f aca="false">IF(ISBLANK($C82),"",IF(OR(LEFT(J82)="y",LEFT(J82)="t",J82=1,AND(ISBLANK(K82),ISBLANK(L82),ISBLANK(M82),ISBLANK(N82),ISBLANK(O82),ISBLANK(P82))),IF(OR(LEFT(J82)="y",LEFT(J82)="t",J82=1),IF(OR(LEFT(J82)="y",LEFT(J82)="t",J82=1),"DQ","P"),"NS"),IF(SUM(K82:M82)=0,"P",IF(OR(LEFT(E82)="n",LEFT(E82)="f"),2,1))))</f>
        <v/>
      </c>
      <c r="S82" s="90" t="str">
        <f aca="false">IF(ISBLANK($C82),"",IF(ISNUMBER($R82),ROUND(MEDIAN(K82:M82),2),$R82))</f>
        <v/>
      </c>
      <c r="T82" s="115" t="str">
        <f aca="false">IF(ISBLANK($C82),"",IF(ISNUMBER($R82),ROUND(S82-IF(LEFT(I82)="n",0.3,IF(LEFT(I82)="I",0.1,0))*S82+S82*(IF(OR(LEFT(F82)="y",LEFT(F82)="t",F82=1),1,0)/10),2),$R82))</f>
        <v/>
      </c>
      <c r="U82" s="90" t="str">
        <f aca="false">IF(ISBLANK($C82),"",IF(ISNUMBER($R82),(2-R82)*3600+T82,$R82))</f>
        <v/>
      </c>
      <c r="V82" s="92" t="str">
        <f aca="false">IF(ISBLANK($C82),"",IF(OR(U82="NS",U82="DQ"),$R82,IF(AND(R82="P",W82="P"),"P",IF(OR(R82="",W82=""),IF(W82="","&lt;-","-&gt;"),IF(R82="P","-&gt;",IF(W82="P","&lt;-",IF(U82=Z82,"=",IF(U82&gt;Z82,"&lt;-","-&gt;"))))))))</f>
        <v/>
      </c>
      <c r="W82" s="115" t="str">
        <f aca="false">IF(ISBLANK($C82),"",IF(OR(LEFT(J82)="y",LEFT(J82)="t",J82=1,AND(ISBLANK(K82),ISBLANK(L82),ISBLANK(M82),ISBLANK(N82),ISBLANK(O82),ISBLANK(P82))),IF(OR(LEFT(J82)="y",LEFT(J82)="t",J82=1),IF(OR(LEFT(J82)="y",LEFT(J82)="t",J82=1),"DQ","P"),"NS"),IF(SUM(N82:P82)=0,"P",IF(OR(LEFT(G82)="n",LEFT(G82)="f"),2,1))))</f>
        <v/>
      </c>
      <c r="X82" s="92" t="str">
        <f aca="false">IF(ISBLANK($C82),"",IF(ISNUMBER($W82),ROUND(MEDIAN(N82:P82),2),$W82))</f>
        <v/>
      </c>
      <c r="Y82" s="115" t="str">
        <f aca="false">IF(ISBLANK($C82),"",IF(ISNUMBER($W82),ROUND(X82-IF(LEFT(I82)="n",0.3,IF(LEFT(I82)="i",0.1,0))*X82+X82*IF(OR(LEFT(H82)="y",LEFT(H82)="t",H82=1),1,0)/10,2),$W82))</f>
        <v/>
      </c>
      <c r="Z82" s="115" t="str">
        <f aca="false">IF(ISBLANK($C82),"",IF(ISNUMBER($W82),(2-W82)*3600+Y82,$W82))</f>
        <v/>
      </c>
      <c r="AA82" s="115" t="str">
        <f aca="false">IF(ISBLANK($C82),"",IF(OR(V82="NS",V82="P",V82="DQ"),V82,IF(AND(R82="P",W82="P"),"P",IF(V82="&lt;-",R82,W82))))</f>
        <v/>
      </c>
      <c r="AB82" s="115" t="str">
        <f aca="false">IF(ISBLANK($C82),"",IF(OR(V82="NS",V82="P",V82="DQ"),V82,IF(AND(U82="P",Z82="P"),"P",IF(V82="&lt;-",T82,Y82))))</f>
        <v/>
      </c>
      <c r="AC82" s="115" t="str">
        <f aca="false">IF(ISBLANK($C82),"",IF(OR(V82="NS",V82="P",V82="DQ"),V82,IF(AND(U82="P",Z82="P"),"P",IF(V82="&lt;-",U82,Z82))))</f>
        <v/>
      </c>
      <c r="AD82" s="115" t="str">
        <f aca="true">IF(ISBLANK($C82),"",IF(ISNUMBER(AC82),RANK(AC82,OFFSET($AC$9,0,0,$Q$2),0),AC82))</f>
        <v/>
      </c>
      <c r="AE82" s="115" t="str">
        <f aca="true">IF(ISBLANK($C82),"",IF(ISNUMBER(AD82),COUNT(OFFSET(AD$9,0,0,$Q$2,1))+1-RANK(AD82,OFFSET(AD$9,0,0,$Q$2,1),0)-RANK(AD82,OFFSET(AD$9,0,0,$Q$2,1),1),0))</f>
        <v/>
      </c>
      <c r="AF82" s="115" t="str">
        <f aca="false">IF(ISBLANK($C82),"",IF(OR(U82="NS",U82="DQ"),$R82,IF(AND(U82="P",Z82="P"),"P",IF(OR(U82="P",U82=""),U82,IF(OR(Z82="P",Z82=""),Z82,MIN(U82,Z82))))))</f>
        <v/>
      </c>
      <c r="AG82" s="92" t="str">
        <f aca="false">IF(ISBLANK($C82),"",IF(ISNUMBER(AC82),AD82-IF(ISNUMBER(AF82),AF82/6000,0)-IF(AF82="P",0.00000005,0),AC82))</f>
        <v/>
      </c>
      <c r="AH82" s="116" t="str">
        <f aca="false">IF(ISBLANK($C82),"",IF(ISNUMBER($AA82),IF($AA82=4,0,AB82),$R82))</f>
        <v/>
      </c>
      <c r="AI82" s="117" t="str">
        <f aca="false">AA82</f>
        <v/>
      </c>
      <c r="AJ82" s="117" t="str">
        <f aca="false">IF(ISBLANK($C82),"",IF(ISNUMBER($R82),AD82-AK82,$R82))</f>
        <v/>
      </c>
      <c r="AK82" s="118" t="str">
        <f aca="true">IF(ISBLANK($C82),"",IF(ISNUMBER($R82),RANK(AG82,OFFSET(AG$9,0,0,$Q$2,1),1),$R82))</f>
        <v/>
      </c>
      <c r="AL82" s="119" t="str">
        <f aca="false">IF(ISBLANK($C82),"",IF(ISNUMBER(AK82),AK82,IF(AK82="P",$Q$2,IF(AK82="NS",$Q$2+1,IF(AK82="DQ",$Q$2+2)))))</f>
        <v/>
      </c>
      <c r="AN82" s="98" t="n">
        <f aca="false">IF(ISNUMBER(AK82),1,0)</f>
        <v>0</v>
      </c>
      <c r="AO82" s="120" t="n">
        <v>74</v>
      </c>
      <c r="AP82" s="100" t="str">
        <f aca="false">IF(ISBLANK($C82),"",AL82+ROW($B82)/1000)</f>
        <v/>
      </c>
      <c r="AQ82" s="101" t="str">
        <f aca="true">IF(ISBLANK($C82),"",RANK(AP82,OFFSET(AP$9,0,0,$Q$2),1))</f>
        <v/>
      </c>
      <c r="AR82" s="100" t="str">
        <f aca="false">IF(ISBLANK($C82),"",$C82)</f>
        <v/>
      </c>
      <c r="AS82" s="102" t="str">
        <f aca="false">IF(ISBLANK($C82),"",AL82)</f>
        <v/>
      </c>
      <c r="AT82" s="100" t="str">
        <f aca="false">AK82</f>
        <v/>
      </c>
      <c r="AU82" s="103" t="str">
        <f aca="true">IF(AO82&gt;AN$4,"",VLOOKUP(AO82,OFFSET(AQ$9,0,0,$Q$2,4),4,FALSE()))</f>
        <v/>
      </c>
      <c r="AV82" s="104" t="str">
        <f aca="true">IF(AO82&gt;AN$4,"",VLOOKUP(AO82,OFFSET(AQ$9,0,0,$Q$2,4),2,FALSE()))</f>
        <v/>
      </c>
    </row>
    <row r="83" customFormat="false" ht="12.75" hidden="false" customHeight="false" outlineLevel="0" collapsed="false">
      <c r="B83" s="105" t="n">
        <v>75</v>
      </c>
      <c r="C83" s="106"/>
      <c r="D83" s="107"/>
      <c r="E83" s="108"/>
      <c r="F83" s="109"/>
      <c r="G83" s="110"/>
      <c r="H83" s="110"/>
      <c r="I83" s="111"/>
      <c r="J83" s="112"/>
      <c r="K83" s="112"/>
      <c r="L83" s="112"/>
      <c r="M83" s="112"/>
      <c r="N83" s="112"/>
      <c r="O83" s="112"/>
      <c r="P83" s="113"/>
      <c r="Q83" s="114" t="str">
        <f aca="false">IF(ISBLANK(C83),"",ROW(C83)-8)</f>
        <v/>
      </c>
      <c r="R83" s="114" t="str">
        <f aca="false">IF(ISBLANK($C83),"",IF(OR(LEFT(J83)="y",LEFT(J83)="t",J83=1,AND(ISBLANK(K83),ISBLANK(L83),ISBLANK(M83),ISBLANK(N83),ISBLANK(O83),ISBLANK(P83))),IF(OR(LEFT(J83)="y",LEFT(J83)="t",J83=1),IF(OR(LEFT(J83)="y",LEFT(J83)="t",J83=1),"DQ","P"),"NS"),IF(SUM(K83:M83)=0,"P",IF(OR(LEFT(E83)="n",LEFT(E83)="f"),2,1))))</f>
        <v/>
      </c>
      <c r="S83" s="90" t="str">
        <f aca="false">IF(ISBLANK($C83),"",IF(ISNUMBER($R83),ROUND(MEDIAN(K83:M83),2),$R83))</f>
        <v/>
      </c>
      <c r="T83" s="115" t="str">
        <f aca="false">IF(ISBLANK($C83),"",IF(ISNUMBER($R83),ROUND(S83-IF(LEFT(I83)="n",0.3,IF(LEFT(I83)="I",0.1,0))*S83+S83*(IF(OR(LEFT(F83)="y",LEFT(F83)="t",F83=1),1,0)/10),2),$R83))</f>
        <v/>
      </c>
      <c r="U83" s="90" t="str">
        <f aca="false">IF(ISBLANK($C83),"",IF(ISNUMBER($R83),(2-R83)*3600+T83,$R83))</f>
        <v/>
      </c>
      <c r="V83" s="92" t="str">
        <f aca="false">IF(ISBLANK($C83),"",IF(OR(U83="NS",U83="DQ"),$R83,IF(AND(R83="P",W83="P"),"P",IF(OR(R83="",W83=""),IF(W83="","&lt;-","-&gt;"),IF(R83="P","-&gt;",IF(W83="P","&lt;-",IF(U83=Z83,"=",IF(U83&gt;Z83,"&lt;-","-&gt;"))))))))</f>
        <v/>
      </c>
      <c r="W83" s="115" t="str">
        <f aca="false">IF(ISBLANK($C83),"",IF(OR(LEFT(J83)="y",LEFT(J83)="t",J83=1,AND(ISBLANK(K83),ISBLANK(L83),ISBLANK(M83),ISBLANK(N83),ISBLANK(O83),ISBLANK(P83))),IF(OR(LEFT(J83)="y",LEFT(J83)="t",J83=1),IF(OR(LEFT(J83)="y",LEFT(J83)="t",J83=1),"DQ","P"),"NS"),IF(SUM(N83:P83)=0,"P",IF(OR(LEFT(G83)="n",LEFT(G83)="f"),2,1))))</f>
        <v/>
      </c>
      <c r="X83" s="92" t="str">
        <f aca="false">IF(ISBLANK($C83),"",IF(ISNUMBER($W83),ROUND(MEDIAN(N83:P83),2),$W83))</f>
        <v/>
      </c>
      <c r="Y83" s="115" t="str">
        <f aca="false">IF(ISBLANK($C83),"",IF(ISNUMBER($W83),ROUND(X83-IF(LEFT(I83)="n",0.3,IF(LEFT(I83)="i",0.1,0))*X83+X83*IF(OR(LEFT(H83)="y",LEFT(H83)="t",H83=1),1,0)/10,2),$W83))</f>
        <v/>
      </c>
      <c r="Z83" s="115" t="str">
        <f aca="false">IF(ISBLANK($C83),"",IF(ISNUMBER($W83),(2-W83)*3600+Y83,$W83))</f>
        <v/>
      </c>
      <c r="AA83" s="115" t="str">
        <f aca="false">IF(ISBLANK($C83),"",IF(OR(V83="NS",V83="P",V83="DQ"),V83,IF(AND(R83="P",W83="P"),"P",IF(V83="&lt;-",R83,W83))))</f>
        <v/>
      </c>
      <c r="AB83" s="115" t="str">
        <f aca="false">IF(ISBLANK($C83),"",IF(OR(V83="NS",V83="P",V83="DQ"),V83,IF(AND(U83="P",Z83="P"),"P",IF(V83="&lt;-",T83,Y83))))</f>
        <v/>
      </c>
      <c r="AC83" s="115" t="str">
        <f aca="false">IF(ISBLANK($C83),"",IF(OR(V83="NS",V83="P",V83="DQ"),V83,IF(AND(U83="P",Z83="P"),"P",IF(V83="&lt;-",U83,Z83))))</f>
        <v/>
      </c>
      <c r="AD83" s="115" t="str">
        <f aca="true">IF(ISBLANK($C83),"",IF(ISNUMBER(AC83),RANK(AC83,OFFSET($AC$9,0,0,$Q$2),0),AC83))</f>
        <v/>
      </c>
      <c r="AE83" s="115" t="str">
        <f aca="true">IF(ISBLANK($C83),"",IF(ISNUMBER(AD83),COUNT(OFFSET(AD$9,0,0,$Q$2,1))+1-RANK(AD83,OFFSET(AD$9,0,0,$Q$2,1),0)-RANK(AD83,OFFSET(AD$9,0,0,$Q$2,1),1),0))</f>
        <v/>
      </c>
      <c r="AF83" s="115" t="str">
        <f aca="false">IF(ISBLANK($C83),"",IF(OR(U83="NS",U83="DQ"),$R83,IF(AND(U83="P",Z83="P"),"P",IF(OR(U83="P",U83=""),U83,IF(OR(Z83="P",Z83=""),Z83,MIN(U83,Z83))))))</f>
        <v/>
      </c>
      <c r="AG83" s="92" t="str">
        <f aca="false">IF(ISBLANK($C83),"",IF(ISNUMBER(AC83),AD83-IF(ISNUMBER(AF83),AF83/6000,0)-IF(AF83="P",0.00000005,0),AC83))</f>
        <v/>
      </c>
      <c r="AH83" s="116" t="str">
        <f aca="false">IF(ISBLANK($C83),"",IF(ISNUMBER($AA83),IF($AA83=4,0,AB83),$R83))</f>
        <v/>
      </c>
      <c r="AI83" s="117" t="str">
        <f aca="false">AA83</f>
        <v/>
      </c>
      <c r="AJ83" s="117" t="str">
        <f aca="false">IF(ISBLANK($C83),"",IF(ISNUMBER($R83),AD83-AK83,$R83))</f>
        <v/>
      </c>
      <c r="AK83" s="118" t="str">
        <f aca="true">IF(ISBLANK($C83),"",IF(ISNUMBER($R83),RANK(AG83,OFFSET(AG$9,0,0,$Q$2,1),1),$R83))</f>
        <v/>
      </c>
      <c r="AL83" s="119" t="str">
        <f aca="false">IF(ISBLANK($C83),"",IF(ISNUMBER(AK83),AK83,IF(AK83="P",$Q$2,IF(AK83="NS",$Q$2+1,IF(AK83="DQ",$Q$2+2)))))</f>
        <v/>
      </c>
      <c r="AN83" s="98" t="n">
        <f aca="false">IF(ISNUMBER(AK83),1,0)</f>
        <v>0</v>
      </c>
      <c r="AO83" s="120" t="n">
        <v>75</v>
      </c>
      <c r="AP83" s="100" t="str">
        <f aca="false">IF(ISBLANK($C83),"",AL83+ROW($B83)/1000)</f>
        <v/>
      </c>
      <c r="AQ83" s="101" t="str">
        <f aca="true">IF(ISBLANK($C83),"",RANK(AP83,OFFSET(AP$9,0,0,$Q$2),1))</f>
        <v/>
      </c>
      <c r="AR83" s="100" t="str">
        <f aca="false">IF(ISBLANK($C83),"",$C83)</f>
        <v/>
      </c>
      <c r="AS83" s="102" t="str">
        <f aca="false">IF(ISBLANK($C83),"",AL83)</f>
        <v/>
      </c>
      <c r="AT83" s="100" t="str">
        <f aca="false">AK83</f>
        <v/>
      </c>
      <c r="AU83" s="103" t="str">
        <f aca="true">IF(AO83&gt;AN$4,"",VLOOKUP(AO83,OFFSET(AQ$9,0,0,$Q$2,4),4,FALSE()))</f>
        <v/>
      </c>
      <c r="AV83" s="104" t="str">
        <f aca="true">IF(AO83&gt;AN$4,"",VLOOKUP(AO83,OFFSET(AQ$9,0,0,$Q$2,4),2,FALSE()))</f>
        <v/>
      </c>
    </row>
    <row r="84" customFormat="false" ht="12.75" hidden="false" customHeight="false" outlineLevel="0" collapsed="false">
      <c r="B84" s="121" t="n">
        <v>76</v>
      </c>
      <c r="C84" s="134"/>
      <c r="D84" s="123"/>
      <c r="E84" s="124"/>
      <c r="F84" s="125"/>
      <c r="G84" s="126"/>
      <c r="H84" s="126"/>
      <c r="I84" s="127"/>
      <c r="J84" s="128"/>
      <c r="K84" s="128"/>
      <c r="L84" s="128"/>
      <c r="M84" s="128"/>
      <c r="N84" s="128"/>
      <c r="O84" s="128"/>
      <c r="P84" s="129"/>
      <c r="Q84" s="114" t="str">
        <f aca="false">IF(ISBLANK(C84),"",ROW(C84)-8)</f>
        <v/>
      </c>
      <c r="R84" s="114" t="str">
        <f aca="false">IF(ISBLANK($C84),"",IF(OR(LEFT(J84)="y",LEFT(J84)="t",J84=1,AND(ISBLANK(K84),ISBLANK(L84),ISBLANK(M84),ISBLANK(N84),ISBLANK(O84),ISBLANK(P84))),IF(OR(LEFT(J84)="y",LEFT(J84)="t",J84=1),IF(OR(LEFT(J84)="y",LEFT(J84)="t",J84=1),"DQ","P"),"NS"),IF(SUM(K84:M84)=0,"P",IF(OR(LEFT(E84)="n",LEFT(E84)="f"),2,1))))</f>
        <v/>
      </c>
      <c r="S84" s="90" t="str">
        <f aca="false">IF(ISBLANK($C84),"",IF(ISNUMBER($R84),ROUND(MEDIAN(K84:M84),2),$R84))</f>
        <v/>
      </c>
      <c r="T84" s="115" t="str">
        <f aca="false">IF(ISBLANK($C84),"",IF(ISNUMBER($R84),ROUND(S84-IF(LEFT(I84)="n",0.3,IF(LEFT(I84)="I",0.1,0))*S84+S84*(IF(OR(LEFT(F84)="y",LEFT(F84)="t",F84=1),1,0)/10),2),$R84))</f>
        <v/>
      </c>
      <c r="U84" s="90" t="str">
        <f aca="false">IF(ISBLANK($C84),"",IF(ISNUMBER($R84),(2-R84)*3600+T84,$R84))</f>
        <v/>
      </c>
      <c r="V84" s="92" t="str">
        <f aca="false">IF(ISBLANK($C84),"",IF(OR(U84="NS",U84="DQ"),$R84,IF(AND(R84="P",W84="P"),"P",IF(OR(R84="",W84=""),IF(W84="","&lt;-","-&gt;"),IF(R84="P","-&gt;",IF(W84="P","&lt;-",IF(U84=Z84,"=",IF(U84&gt;Z84,"&lt;-","-&gt;"))))))))</f>
        <v/>
      </c>
      <c r="W84" s="115" t="str">
        <f aca="false">IF(ISBLANK($C84),"",IF(OR(LEFT(J84)="y",LEFT(J84)="t",J84=1,AND(ISBLANK(K84),ISBLANK(L84),ISBLANK(M84),ISBLANK(N84),ISBLANK(O84),ISBLANK(P84))),IF(OR(LEFT(J84)="y",LEFT(J84)="t",J84=1),IF(OR(LEFT(J84)="y",LEFT(J84)="t",J84=1),"DQ","P"),"NS"),IF(SUM(N84:P84)=0,"P",IF(OR(LEFT(G84)="n",LEFT(G84)="f"),2,1))))</f>
        <v/>
      </c>
      <c r="X84" s="92" t="str">
        <f aca="false">IF(ISBLANK($C84),"",IF(ISNUMBER($W84),ROUND(MEDIAN(N84:P84),2),$W84))</f>
        <v/>
      </c>
      <c r="Y84" s="115" t="str">
        <f aca="false">IF(ISBLANK($C84),"",IF(ISNUMBER($W84),ROUND(X84-IF(LEFT(I84)="n",0.3,IF(LEFT(I84)="i",0.1,0))*X84+X84*IF(OR(LEFT(H84)="y",LEFT(H84)="t",H84=1),1,0)/10,2),$W84))</f>
        <v/>
      </c>
      <c r="Z84" s="115" t="str">
        <f aca="false">IF(ISBLANK($C84),"",IF(ISNUMBER($W84),(2-W84)*3600+Y84,$W84))</f>
        <v/>
      </c>
      <c r="AA84" s="115" t="str">
        <f aca="false">IF(ISBLANK($C84),"",IF(OR(V84="NS",V84="P",V84="DQ"),V84,IF(AND(R84="P",W84="P"),"P",IF(V84="&lt;-",R84,W84))))</f>
        <v/>
      </c>
      <c r="AB84" s="115" t="str">
        <f aca="false">IF(ISBLANK($C84),"",IF(OR(V84="NS",V84="P",V84="DQ"),V84,IF(AND(U84="P",Z84="P"),"P",IF(V84="&lt;-",T84,Y84))))</f>
        <v/>
      </c>
      <c r="AC84" s="115" t="str">
        <f aca="false">IF(ISBLANK($C84),"",IF(OR(V84="NS",V84="P",V84="DQ"),V84,IF(AND(U84="P",Z84="P"),"P",IF(V84="&lt;-",U84,Z84))))</f>
        <v/>
      </c>
      <c r="AD84" s="115" t="str">
        <f aca="true">IF(ISBLANK($C84),"",IF(ISNUMBER(AC84),RANK(AC84,OFFSET($AC$9,0,0,$Q$2),0),AC84))</f>
        <v/>
      </c>
      <c r="AE84" s="115" t="str">
        <f aca="true">IF(ISBLANK($C84),"",IF(ISNUMBER(AD84),COUNT(OFFSET(AD$9,0,0,$Q$2,1))+1-RANK(AD84,OFFSET(AD$9,0,0,$Q$2,1),0)-RANK(AD84,OFFSET(AD$9,0,0,$Q$2,1),1),0))</f>
        <v/>
      </c>
      <c r="AF84" s="115" t="str">
        <f aca="false">IF(ISBLANK($C84),"",IF(OR(U84="NS",U84="DQ"),$R84,IF(AND(U84="P",Z84="P"),"P",IF(OR(U84="P",U84=""),U84,IF(OR(Z84="P",Z84=""),Z84,MIN(U84,Z84))))))</f>
        <v/>
      </c>
      <c r="AG84" s="92" t="str">
        <f aca="false">IF(ISBLANK($C84),"",IF(ISNUMBER(AC84),AD84-IF(ISNUMBER(AF84),AF84/6000,0)-IF(AF84="P",0.00000005,0),AC84))</f>
        <v/>
      </c>
      <c r="AH84" s="130" t="str">
        <f aca="false">IF(ISBLANK($C84),"",IF(ISNUMBER($AA84),IF($AA84=4,0,AB84),$R84))</f>
        <v/>
      </c>
      <c r="AI84" s="131" t="str">
        <f aca="false">AA84</f>
        <v/>
      </c>
      <c r="AJ84" s="131" t="str">
        <f aca="false">IF(ISBLANK($C84),"",IF(ISNUMBER($R84),AD84-AK84,$R84))</f>
        <v/>
      </c>
      <c r="AK84" s="132" t="str">
        <f aca="true">IF(ISBLANK($C84),"",IF(ISNUMBER($R84),RANK(AG84,OFFSET(AG$9,0,0,$Q$2,1),1),$R84))</f>
        <v/>
      </c>
      <c r="AL84" s="133" t="str">
        <f aca="false">IF(ISBLANK($C84),"",IF(ISNUMBER(AK84),AK84,IF(AK84="P",$Q$2,IF(AK84="NS",$Q$2+1,IF(AK84="DQ",$Q$2+2)))))</f>
        <v/>
      </c>
      <c r="AN84" s="98" t="n">
        <f aca="false">IF(ISNUMBER(AK84),1,0)</f>
        <v>0</v>
      </c>
      <c r="AO84" s="120" t="n">
        <v>76</v>
      </c>
      <c r="AP84" s="100" t="str">
        <f aca="false">IF(ISBLANK($C84),"",AL84+ROW($B84)/1000)</f>
        <v/>
      </c>
      <c r="AQ84" s="101" t="str">
        <f aca="true">IF(ISBLANK($C84),"",RANK(AP84,OFFSET(AP$9,0,0,$Q$2),1))</f>
        <v/>
      </c>
      <c r="AR84" s="100" t="str">
        <f aca="false">IF(ISBLANK($C84),"",$C84)</f>
        <v/>
      </c>
      <c r="AS84" s="102" t="str">
        <f aca="false">IF(ISBLANK($C84),"",AL84)</f>
        <v/>
      </c>
      <c r="AT84" s="100" t="str">
        <f aca="false">AK84</f>
        <v/>
      </c>
      <c r="AU84" s="103" t="str">
        <f aca="true">IF(AO84&gt;AN$4,"",VLOOKUP(AO84,OFFSET(AQ$9,0,0,$Q$2,4),4,FALSE()))</f>
        <v/>
      </c>
      <c r="AV84" s="104" t="str">
        <f aca="true">IF(AO84&gt;AN$4,"",VLOOKUP(AO84,OFFSET(AQ$9,0,0,$Q$2,4),2,FALSE()))</f>
        <v/>
      </c>
    </row>
    <row r="85" customFormat="false" ht="12.75" hidden="false" customHeight="false" outlineLevel="0" collapsed="false">
      <c r="B85" s="121" t="n">
        <v>77</v>
      </c>
      <c r="C85" s="134"/>
      <c r="D85" s="123"/>
      <c r="E85" s="124"/>
      <c r="F85" s="125"/>
      <c r="G85" s="126"/>
      <c r="H85" s="126"/>
      <c r="I85" s="127"/>
      <c r="J85" s="128"/>
      <c r="K85" s="128"/>
      <c r="L85" s="128"/>
      <c r="M85" s="128"/>
      <c r="N85" s="128"/>
      <c r="O85" s="128"/>
      <c r="P85" s="129"/>
      <c r="Q85" s="114" t="str">
        <f aca="false">IF(ISBLANK(C85),"",ROW(C85)-8)</f>
        <v/>
      </c>
      <c r="R85" s="114" t="str">
        <f aca="false">IF(ISBLANK($C85),"",IF(OR(LEFT(J85)="y",LEFT(J85)="t",J85=1,AND(ISBLANK(K85),ISBLANK(L85),ISBLANK(M85),ISBLANK(N85),ISBLANK(O85),ISBLANK(P85))),IF(OR(LEFT(J85)="y",LEFT(J85)="t",J85=1),IF(OR(LEFT(J85)="y",LEFT(J85)="t",J85=1),"DQ","P"),"NS"),IF(SUM(K85:M85)=0,"P",IF(OR(LEFT(E85)="n",LEFT(E85)="f"),2,1))))</f>
        <v/>
      </c>
      <c r="S85" s="90" t="str">
        <f aca="false">IF(ISBLANK($C85),"",IF(ISNUMBER($R85),ROUND(MEDIAN(K85:M85),2),$R85))</f>
        <v/>
      </c>
      <c r="T85" s="115" t="str">
        <f aca="false">IF(ISBLANK($C85),"",IF(ISNUMBER($R85),ROUND(S85-IF(LEFT(I85)="n",0.3,IF(LEFT(I85)="I",0.1,0))*S85+S85*(IF(OR(LEFT(F85)="y",LEFT(F85)="t",F85=1),1,0)/10),2),$R85))</f>
        <v/>
      </c>
      <c r="U85" s="90" t="str">
        <f aca="false">IF(ISBLANK($C85),"",IF(ISNUMBER($R85),(2-R85)*3600+T85,$R85))</f>
        <v/>
      </c>
      <c r="V85" s="92" t="str">
        <f aca="false">IF(ISBLANK($C85),"",IF(OR(U85="NS",U85="DQ"),$R85,IF(AND(R85="P",W85="P"),"P",IF(OR(R85="",W85=""),IF(W85="","&lt;-","-&gt;"),IF(R85="P","-&gt;",IF(W85="P","&lt;-",IF(U85=Z85,"=",IF(U85&gt;Z85,"&lt;-","-&gt;"))))))))</f>
        <v/>
      </c>
      <c r="W85" s="115" t="str">
        <f aca="false">IF(ISBLANK($C85),"",IF(OR(LEFT(J85)="y",LEFT(J85)="t",J85=1,AND(ISBLANK(K85),ISBLANK(L85),ISBLANK(M85),ISBLANK(N85),ISBLANK(O85),ISBLANK(P85))),IF(OR(LEFT(J85)="y",LEFT(J85)="t",J85=1),IF(OR(LEFT(J85)="y",LEFT(J85)="t",J85=1),"DQ","P"),"NS"),IF(SUM(N85:P85)=0,"P",IF(OR(LEFT(G85)="n",LEFT(G85)="f"),2,1))))</f>
        <v/>
      </c>
      <c r="X85" s="92" t="str">
        <f aca="false">IF(ISBLANK($C85),"",IF(ISNUMBER($W85),ROUND(MEDIAN(N85:P85),2),$W85))</f>
        <v/>
      </c>
      <c r="Y85" s="115" t="str">
        <f aca="false">IF(ISBLANK($C85),"",IF(ISNUMBER($W85),ROUND(X85-IF(LEFT(I85)="n",0.3,IF(LEFT(I85)="i",0.1,0))*X85+X85*IF(OR(LEFT(H85)="y",LEFT(H85)="t",H85=1),1,0)/10,2),$W85))</f>
        <v/>
      </c>
      <c r="Z85" s="115" t="str">
        <f aca="false">IF(ISBLANK($C85),"",IF(ISNUMBER($W85),(2-W85)*3600+Y85,$W85))</f>
        <v/>
      </c>
      <c r="AA85" s="115" t="str">
        <f aca="false">IF(ISBLANK($C85),"",IF(OR(V85="NS",V85="P",V85="DQ"),V85,IF(AND(R85="P",W85="P"),"P",IF(V85="&lt;-",R85,W85))))</f>
        <v/>
      </c>
      <c r="AB85" s="115" t="str">
        <f aca="false">IF(ISBLANK($C85),"",IF(OR(V85="NS",V85="P",V85="DQ"),V85,IF(AND(U85="P",Z85="P"),"P",IF(V85="&lt;-",T85,Y85))))</f>
        <v/>
      </c>
      <c r="AC85" s="115" t="str">
        <f aca="false">IF(ISBLANK($C85),"",IF(OR(V85="NS",V85="P",V85="DQ"),V85,IF(AND(U85="P",Z85="P"),"P",IF(V85="&lt;-",U85,Z85))))</f>
        <v/>
      </c>
      <c r="AD85" s="115" t="str">
        <f aca="true">IF(ISBLANK($C85),"",IF(ISNUMBER(AC85),RANK(AC85,OFFSET($AC$9,0,0,$Q$2),0),AC85))</f>
        <v/>
      </c>
      <c r="AE85" s="115" t="str">
        <f aca="true">IF(ISBLANK($C85),"",IF(ISNUMBER(AD85),COUNT(OFFSET(AD$9,0,0,$Q$2,1))+1-RANK(AD85,OFFSET(AD$9,0,0,$Q$2,1),0)-RANK(AD85,OFFSET(AD$9,0,0,$Q$2,1),1),0))</f>
        <v/>
      </c>
      <c r="AF85" s="115" t="str">
        <f aca="false">IF(ISBLANK($C85),"",IF(OR(U85="NS",U85="DQ"),$R85,IF(AND(U85="P",Z85="P"),"P",IF(OR(U85="P",U85=""),U85,IF(OR(Z85="P",Z85=""),Z85,MIN(U85,Z85))))))</f>
        <v/>
      </c>
      <c r="AG85" s="92" t="str">
        <f aca="false">IF(ISBLANK($C85),"",IF(ISNUMBER(AC85),AD85-IF(ISNUMBER(AF85),AF85/6000,0)-IF(AF85="P",0.00000005,0),AC85))</f>
        <v/>
      </c>
      <c r="AH85" s="130" t="str">
        <f aca="false">IF(ISBLANK($C85),"",IF(ISNUMBER($AA85),IF($AA85=4,0,AB85),$R85))</f>
        <v/>
      </c>
      <c r="AI85" s="131" t="str">
        <f aca="false">AA85</f>
        <v/>
      </c>
      <c r="AJ85" s="131" t="str">
        <f aca="false">IF(ISBLANK($C85),"",IF(ISNUMBER($R85),AD85-AK85,$R85))</f>
        <v/>
      </c>
      <c r="AK85" s="132" t="str">
        <f aca="true">IF(ISBLANK($C85),"",IF(ISNUMBER($R85),RANK(AG85,OFFSET(AG$9,0,0,$Q$2,1),1),$R85))</f>
        <v/>
      </c>
      <c r="AL85" s="133" t="str">
        <f aca="false">IF(ISBLANK($C85),"",IF(ISNUMBER(AK85),AK85,IF(AK85="P",$Q$2,IF(AK85="NS",$Q$2+1,IF(AK85="DQ",$Q$2+2)))))</f>
        <v/>
      </c>
      <c r="AN85" s="98" t="n">
        <f aca="false">IF(ISNUMBER(AK85),1,0)</f>
        <v>0</v>
      </c>
      <c r="AO85" s="120" t="n">
        <v>77</v>
      </c>
      <c r="AP85" s="100" t="str">
        <f aca="false">IF(ISBLANK($C85),"",AL85+ROW($B85)/1000)</f>
        <v/>
      </c>
      <c r="AQ85" s="101" t="str">
        <f aca="true">IF(ISBLANK($C85),"",RANK(AP85,OFFSET(AP$9,0,0,$Q$2),1))</f>
        <v/>
      </c>
      <c r="AR85" s="100" t="str">
        <f aca="false">IF(ISBLANK($C85),"",$C85)</f>
        <v/>
      </c>
      <c r="AS85" s="102" t="str">
        <f aca="false">IF(ISBLANK($C85),"",AL85)</f>
        <v/>
      </c>
      <c r="AT85" s="100" t="str">
        <f aca="false">AK85</f>
        <v/>
      </c>
      <c r="AU85" s="103" t="str">
        <f aca="true">IF(AO85&gt;AN$4,"",VLOOKUP(AO85,OFFSET(AQ$9,0,0,$Q$2,4),4,FALSE()))</f>
        <v/>
      </c>
      <c r="AV85" s="104" t="str">
        <f aca="true">IF(AO85&gt;AN$4,"",VLOOKUP(AO85,OFFSET(AQ$9,0,0,$Q$2,4),2,FALSE()))</f>
        <v/>
      </c>
    </row>
    <row r="86" customFormat="false" ht="12.75" hidden="false" customHeight="false" outlineLevel="0" collapsed="false">
      <c r="B86" s="121" t="n">
        <v>78</v>
      </c>
      <c r="C86" s="134"/>
      <c r="D86" s="123"/>
      <c r="E86" s="124"/>
      <c r="F86" s="125"/>
      <c r="G86" s="126"/>
      <c r="H86" s="126"/>
      <c r="I86" s="127"/>
      <c r="J86" s="128"/>
      <c r="K86" s="128"/>
      <c r="L86" s="128"/>
      <c r="M86" s="128"/>
      <c r="N86" s="128"/>
      <c r="O86" s="128"/>
      <c r="P86" s="129"/>
      <c r="Q86" s="114" t="str">
        <f aca="false">IF(ISBLANK(C86),"",ROW(C86)-8)</f>
        <v/>
      </c>
      <c r="R86" s="114" t="str">
        <f aca="false">IF(ISBLANK($C86),"",IF(OR(LEFT(J86)="y",LEFT(J86)="t",J86=1,AND(ISBLANK(K86),ISBLANK(L86),ISBLANK(M86),ISBLANK(N86),ISBLANK(O86),ISBLANK(P86))),IF(OR(LEFT(J86)="y",LEFT(J86)="t",J86=1),IF(OR(LEFT(J86)="y",LEFT(J86)="t",J86=1),"DQ","P"),"NS"),IF(SUM(K86:M86)=0,"P",IF(OR(LEFT(E86)="n",LEFT(E86)="f"),2,1))))</f>
        <v/>
      </c>
      <c r="S86" s="90" t="str">
        <f aca="false">IF(ISBLANK($C86),"",IF(ISNUMBER($R86),ROUND(MEDIAN(K86:M86),2),$R86))</f>
        <v/>
      </c>
      <c r="T86" s="115" t="str">
        <f aca="false">IF(ISBLANK($C86),"",IF(ISNUMBER($R86),ROUND(S86-IF(LEFT(I86)="n",0.3,IF(LEFT(I86)="I",0.1,0))*S86+S86*(IF(OR(LEFT(F86)="y",LEFT(F86)="t",F86=1),1,0)/10),2),$R86))</f>
        <v/>
      </c>
      <c r="U86" s="90" t="str">
        <f aca="false">IF(ISBLANK($C86),"",IF(ISNUMBER($R86),(2-R86)*3600+T86,$R86))</f>
        <v/>
      </c>
      <c r="V86" s="92" t="str">
        <f aca="false">IF(ISBLANK($C86),"",IF(OR(U86="NS",U86="DQ"),$R86,IF(AND(R86="P",W86="P"),"P",IF(OR(R86="",W86=""),IF(W86="","&lt;-","-&gt;"),IF(R86="P","-&gt;",IF(W86="P","&lt;-",IF(U86=Z86,"=",IF(U86&gt;Z86,"&lt;-","-&gt;"))))))))</f>
        <v/>
      </c>
      <c r="W86" s="115" t="str">
        <f aca="false">IF(ISBLANK($C86),"",IF(OR(LEFT(J86)="y",LEFT(J86)="t",J86=1,AND(ISBLANK(K86),ISBLANK(L86),ISBLANK(M86),ISBLANK(N86),ISBLANK(O86),ISBLANK(P86))),IF(OR(LEFT(J86)="y",LEFT(J86)="t",J86=1),IF(OR(LEFT(J86)="y",LEFT(J86)="t",J86=1),"DQ","P"),"NS"),IF(SUM(N86:P86)=0,"P",IF(OR(LEFT(G86)="n",LEFT(G86)="f"),2,1))))</f>
        <v/>
      </c>
      <c r="X86" s="92" t="str">
        <f aca="false">IF(ISBLANK($C86),"",IF(ISNUMBER($W86),ROUND(MEDIAN(N86:P86),2),$W86))</f>
        <v/>
      </c>
      <c r="Y86" s="115" t="str">
        <f aca="false">IF(ISBLANK($C86),"",IF(ISNUMBER($W86),ROUND(X86-IF(LEFT(I86)="n",0.3,IF(LEFT(I86)="i",0.1,0))*X86+X86*IF(OR(LEFT(H86)="y",LEFT(H86)="t",H86=1),1,0)/10,2),$W86))</f>
        <v/>
      </c>
      <c r="Z86" s="115" t="str">
        <f aca="false">IF(ISBLANK($C86),"",IF(ISNUMBER($W86),(2-W86)*3600+Y86,$W86))</f>
        <v/>
      </c>
      <c r="AA86" s="115" t="str">
        <f aca="false">IF(ISBLANK($C86),"",IF(OR(V86="NS",V86="P",V86="DQ"),V86,IF(AND(R86="P",W86="P"),"P",IF(V86="&lt;-",R86,W86))))</f>
        <v/>
      </c>
      <c r="AB86" s="115" t="str">
        <f aca="false">IF(ISBLANK($C86),"",IF(OR(V86="NS",V86="P",V86="DQ"),V86,IF(AND(U86="P",Z86="P"),"P",IF(V86="&lt;-",T86,Y86))))</f>
        <v/>
      </c>
      <c r="AC86" s="115" t="str">
        <f aca="false">IF(ISBLANK($C86),"",IF(OR(V86="NS",V86="P",V86="DQ"),V86,IF(AND(U86="P",Z86="P"),"P",IF(V86="&lt;-",U86,Z86))))</f>
        <v/>
      </c>
      <c r="AD86" s="115" t="str">
        <f aca="true">IF(ISBLANK($C86),"",IF(ISNUMBER(AC86),RANK(AC86,OFFSET($AC$9,0,0,$Q$2),0),AC86))</f>
        <v/>
      </c>
      <c r="AE86" s="115" t="str">
        <f aca="true">IF(ISBLANK($C86),"",IF(ISNUMBER(AD86),COUNT(OFFSET(AD$9,0,0,$Q$2,1))+1-RANK(AD86,OFFSET(AD$9,0,0,$Q$2,1),0)-RANK(AD86,OFFSET(AD$9,0,0,$Q$2,1),1),0))</f>
        <v/>
      </c>
      <c r="AF86" s="115" t="str">
        <f aca="false">IF(ISBLANK($C86),"",IF(OR(U86="NS",U86="DQ"),$R86,IF(AND(U86="P",Z86="P"),"P",IF(OR(U86="P",U86=""),U86,IF(OR(Z86="P",Z86=""),Z86,MIN(U86,Z86))))))</f>
        <v/>
      </c>
      <c r="AG86" s="92" t="str">
        <f aca="false">IF(ISBLANK($C86),"",IF(ISNUMBER(AC86),AD86-IF(ISNUMBER(AF86),AF86/6000,0)-IF(AF86="P",0.00000005,0),AC86))</f>
        <v/>
      </c>
      <c r="AH86" s="130" t="str">
        <f aca="false">IF(ISBLANK($C86),"",IF(ISNUMBER($AA86),IF($AA86=4,0,AB86),$R86))</f>
        <v/>
      </c>
      <c r="AI86" s="131" t="str">
        <f aca="false">AA86</f>
        <v/>
      </c>
      <c r="AJ86" s="131" t="str">
        <f aca="false">IF(ISBLANK($C86),"",IF(ISNUMBER($R86),AD86-AK86,$R86))</f>
        <v/>
      </c>
      <c r="AK86" s="132" t="str">
        <f aca="true">IF(ISBLANK($C86),"",IF(ISNUMBER($R86),RANK(AG86,OFFSET(AG$9,0,0,$Q$2,1),1),$R86))</f>
        <v/>
      </c>
      <c r="AL86" s="133" t="str">
        <f aca="false">IF(ISBLANK($C86),"",IF(ISNUMBER(AK86),AK86,IF(AK86="P",$Q$2,IF(AK86="NS",$Q$2+1,IF(AK86="DQ",$Q$2+2)))))</f>
        <v/>
      </c>
      <c r="AN86" s="98" t="n">
        <f aca="false">IF(ISNUMBER(AK86),1,0)</f>
        <v>0</v>
      </c>
      <c r="AO86" s="120" t="n">
        <v>78</v>
      </c>
      <c r="AP86" s="100" t="str">
        <f aca="false">IF(ISBLANK($C86),"",AL86+ROW($B86)/1000)</f>
        <v/>
      </c>
      <c r="AQ86" s="101" t="str">
        <f aca="true">IF(ISBLANK($C86),"",RANK(AP86,OFFSET(AP$9,0,0,$Q$2),1))</f>
        <v/>
      </c>
      <c r="AR86" s="100" t="str">
        <f aca="false">IF(ISBLANK($C86),"",$C86)</f>
        <v/>
      </c>
      <c r="AS86" s="102" t="str">
        <f aca="false">IF(ISBLANK($C86),"",AL86)</f>
        <v/>
      </c>
      <c r="AT86" s="100" t="str">
        <f aca="false">AK86</f>
        <v/>
      </c>
      <c r="AU86" s="103" t="str">
        <f aca="true">IF(AO86&gt;AN$4,"",VLOOKUP(AO86,OFFSET(AQ$9,0,0,$Q$2,4),4,FALSE()))</f>
        <v/>
      </c>
      <c r="AV86" s="104" t="str">
        <f aca="true">IF(AO86&gt;AN$4,"",VLOOKUP(AO86,OFFSET(AQ$9,0,0,$Q$2,4),2,FALSE()))</f>
        <v/>
      </c>
    </row>
    <row r="87" customFormat="false" ht="12.75" hidden="false" customHeight="false" outlineLevel="0" collapsed="false">
      <c r="B87" s="105" t="n">
        <v>79</v>
      </c>
      <c r="C87" s="106"/>
      <c r="D87" s="107"/>
      <c r="E87" s="108"/>
      <c r="F87" s="109"/>
      <c r="G87" s="110"/>
      <c r="H87" s="110"/>
      <c r="I87" s="111"/>
      <c r="J87" s="112"/>
      <c r="K87" s="112"/>
      <c r="L87" s="112"/>
      <c r="M87" s="112"/>
      <c r="N87" s="112"/>
      <c r="O87" s="112"/>
      <c r="P87" s="113"/>
      <c r="Q87" s="114" t="str">
        <f aca="false">IF(ISBLANK(C87),"",ROW(C87)-8)</f>
        <v/>
      </c>
      <c r="R87" s="114" t="str">
        <f aca="false">IF(ISBLANK($C87),"",IF(OR(LEFT(J87)="y",LEFT(J87)="t",J87=1,AND(ISBLANK(K87),ISBLANK(L87),ISBLANK(M87),ISBLANK(N87),ISBLANK(O87),ISBLANK(P87))),IF(OR(LEFT(J87)="y",LEFT(J87)="t",J87=1),IF(OR(LEFT(J87)="y",LEFT(J87)="t",J87=1),"DQ","P"),"NS"),IF(SUM(K87:M87)=0,"P",IF(OR(LEFT(E87)="n",LEFT(E87)="f"),2,1))))</f>
        <v/>
      </c>
      <c r="S87" s="90" t="str">
        <f aca="false">IF(ISBLANK($C87),"",IF(ISNUMBER($R87),ROUND(MEDIAN(K87:M87),2),$R87))</f>
        <v/>
      </c>
      <c r="T87" s="115" t="str">
        <f aca="false">IF(ISBLANK($C87),"",IF(ISNUMBER($R87),ROUND(S87-IF(LEFT(I87)="n",0.3,IF(LEFT(I87)="I",0.1,0))*S87+S87*(IF(OR(LEFT(F87)="y",LEFT(F87)="t",F87=1),1,0)/10),2),$R87))</f>
        <v/>
      </c>
      <c r="U87" s="90" t="str">
        <f aca="false">IF(ISBLANK($C87),"",IF(ISNUMBER($R87),(2-R87)*3600+T87,$R87))</f>
        <v/>
      </c>
      <c r="V87" s="92" t="str">
        <f aca="false">IF(ISBLANK($C87),"",IF(OR(U87="NS",U87="DQ"),$R87,IF(AND(R87="P",W87="P"),"P",IF(OR(R87="",W87=""),IF(W87="","&lt;-","-&gt;"),IF(R87="P","-&gt;",IF(W87="P","&lt;-",IF(U87=Z87,"=",IF(U87&gt;Z87,"&lt;-","-&gt;"))))))))</f>
        <v/>
      </c>
      <c r="W87" s="115" t="str">
        <f aca="false">IF(ISBLANK($C87),"",IF(OR(LEFT(J87)="y",LEFT(J87)="t",J87=1,AND(ISBLANK(K87),ISBLANK(L87),ISBLANK(M87),ISBLANK(N87),ISBLANK(O87),ISBLANK(P87))),IF(OR(LEFT(J87)="y",LEFT(J87)="t",J87=1),IF(OR(LEFT(J87)="y",LEFT(J87)="t",J87=1),"DQ","P"),"NS"),IF(SUM(N87:P87)=0,"P",IF(OR(LEFT(G87)="n",LEFT(G87)="f"),2,1))))</f>
        <v/>
      </c>
      <c r="X87" s="92" t="str">
        <f aca="false">IF(ISBLANK($C87),"",IF(ISNUMBER($W87),ROUND(MEDIAN(N87:P87),2),$W87))</f>
        <v/>
      </c>
      <c r="Y87" s="115" t="str">
        <f aca="false">IF(ISBLANK($C87),"",IF(ISNUMBER($W87),ROUND(X87-IF(LEFT(I87)="n",0.3,IF(LEFT(I87)="i",0.1,0))*X87+X87*IF(OR(LEFT(H87)="y",LEFT(H87)="t",H87=1),1,0)/10,2),$W87))</f>
        <v/>
      </c>
      <c r="Z87" s="115" t="str">
        <f aca="false">IF(ISBLANK($C87),"",IF(ISNUMBER($W87),(2-W87)*3600+Y87,$W87))</f>
        <v/>
      </c>
      <c r="AA87" s="115" t="str">
        <f aca="false">IF(ISBLANK($C87),"",IF(OR(V87="NS",V87="P",V87="DQ"),V87,IF(AND(R87="P",W87="P"),"P",IF(V87="&lt;-",R87,W87))))</f>
        <v/>
      </c>
      <c r="AB87" s="115" t="str">
        <f aca="false">IF(ISBLANK($C87),"",IF(OR(V87="NS",V87="P",V87="DQ"),V87,IF(AND(U87="P",Z87="P"),"P",IF(V87="&lt;-",T87,Y87))))</f>
        <v/>
      </c>
      <c r="AC87" s="115" t="str">
        <f aca="false">IF(ISBLANK($C87),"",IF(OR(V87="NS",V87="P",V87="DQ"),V87,IF(AND(U87="P",Z87="P"),"P",IF(V87="&lt;-",U87,Z87))))</f>
        <v/>
      </c>
      <c r="AD87" s="115" t="str">
        <f aca="true">IF(ISBLANK($C87),"",IF(ISNUMBER(AC87),RANK(AC87,OFFSET($AC$9,0,0,$Q$2),0),AC87))</f>
        <v/>
      </c>
      <c r="AE87" s="115" t="str">
        <f aca="true">IF(ISBLANK($C87),"",IF(ISNUMBER(AD87),COUNT(OFFSET(AD$9,0,0,$Q$2,1))+1-RANK(AD87,OFFSET(AD$9,0,0,$Q$2,1),0)-RANK(AD87,OFFSET(AD$9,0,0,$Q$2,1),1),0))</f>
        <v/>
      </c>
      <c r="AF87" s="115" t="str">
        <f aca="false">IF(ISBLANK($C87),"",IF(OR(U87="NS",U87="DQ"),$R87,IF(AND(U87="P",Z87="P"),"P",IF(OR(U87="P",U87=""),U87,IF(OR(Z87="P",Z87=""),Z87,MIN(U87,Z87))))))</f>
        <v/>
      </c>
      <c r="AG87" s="92" t="str">
        <f aca="false">IF(ISBLANK($C87),"",IF(ISNUMBER(AC87),AD87-IF(ISNUMBER(AF87),AF87/6000,0)-IF(AF87="P",0.00000005,0),AC87))</f>
        <v/>
      </c>
      <c r="AH87" s="116" t="str">
        <f aca="false">IF(ISBLANK($C87),"",IF(ISNUMBER($AA87),IF($AA87=4,0,AB87),$R87))</f>
        <v/>
      </c>
      <c r="AI87" s="117" t="str">
        <f aca="false">AA87</f>
        <v/>
      </c>
      <c r="AJ87" s="117" t="str">
        <f aca="false">IF(ISBLANK($C87),"",IF(ISNUMBER($R87),AD87-AK87,$R87))</f>
        <v/>
      </c>
      <c r="AK87" s="118" t="str">
        <f aca="true">IF(ISBLANK($C87),"",IF(ISNUMBER($R87),RANK(AG87,OFFSET(AG$9,0,0,$Q$2,1),1),$R87))</f>
        <v/>
      </c>
      <c r="AL87" s="119" t="str">
        <f aca="false">IF(ISBLANK($C87),"",IF(ISNUMBER(AK87),AK87,IF(AK87="P",$Q$2,IF(AK87="NS",$Q$2+1,IF(AK87="DQ",$Q$2+2)))))</f>
        <v/>
      </c>
      <c r="AN87" s="98" t="n">
        <f aca="false">IF(ISNUMBER(AK87),1,0)</f>
        <v>0</v>
      </c>
      <c r="AO87" s="120" t="n">
        <v>79</v>
      </c>
      <c r="AP87" s="100" t="str">
        <f aca="false">IF(ISBLANK($C87),"",AL87+ROW($B87)/1000)</f>
        <v/>
      </c>
      <c r="AQ87" s="101" t="str">
        <f aca="true">IF(ISBLANK($C87),"",RANK(AP87,OFFSET(AP$9,0,0,$Q$2),1))</f>
        <v/>
      </c>
      <c r="AR87" s="100" t="str">
        <f aca="false">IF(ISBLANK($C87),"",$C87)</f>
        <v/>
      </c>
      <c r="AS87" s="102" t="str">
        <f aca="false">IF(ISBLANK($C87),"",AL87)</f>
        <v/>
      </c>
      <c r="AT87" s="100" t="str">
        <f aca="false">AK87</f>
        <v/>
      </c>
      <c r="AU87" s="103" t="str">
        <f aca="true">IF(AO87&gt;AN$4,"",VLOOKUP(AO87,OFFSET(AQ$9,0,0,$Q$2,4),4,FALSE()))</f>
        <v/>
      </c>
      <c r="AV87" s="104" t="str">
        <f aca="true">IF(AO87&gt;AN$4,"",VLOOKUP(AO87,OFFSET(AQ$9,0,0,$Q$2,4),2,FALSE()))</f>
        <v/>
      </c>
    </row>
    <row r="88" customFormat="false" ht="12.75" hidden="false" customHeight="false" outlineLevel="0" collapsed="false">
      <c r="B88" s="105" t="n">
        <v>80</v>
      </c>
      <c r="C88" s="106"/>
      <c r="D88" s="107"/>
      <c r="E88" s="108"/>
      <c r="F88" s="109"/>
      <c r="G88" s="110"/>
      <c r="H88" s="110"/>
      <c r="I88" s="111"/>
      <c r="J88" s="112"/>
      <c r="K88" s="112"/>
      <c r="L88" s="112"/>
      <c r="M88" s="112"/>
      <c r="N88" s="112"/>
      <c r="O88" s="112"/>
      <c r="P88" s="113"/>
      <c r="Q88" s="114" t="str">
        <f aca="false">IF(ISBLANK(C88),"",ROW(C88)-8)</f>
        <v/>
      </c>
      <c r="R88" s="114" t="str">
        <f aca="false">IF(ISBLANK($C88),"",IF(OR(LEFT(J88)="y",LEFT(J88)="t",J88=1,AND(ISBLANK(K88),ISBLANK(L88),ISBLANK(M88),ISBLANK(N88),ISBLANK(O88),ISBLANK(P88))),IF(OR(LEFT(J88)="y",LEFT(J88)="t",J88=1),IF(OR(LEFT(J88)="y",LEFT(J88)="t",J88=1),"DQ","P"),"NS"),IF(SUM(K88:M88)=0,"P",IF(OR(LEFT(E88)="n",LEFT(E88)="f"),2,1))))</f>
        <v/>
      </c>
      <c r="S88" s="90" t="str">
        <f aca="false">IF(ISBLANK($C88),"",IF(ISNUMBER($R88),ROUND(MEDIAN(K88:M88),2),$R88))</f>
        <v/>
      </c>
      <c r="T88" s="115" t="str">
        <f aca="false">IF(ISBLANK($C88),"",IF(ISNUMBER($R88),ROUND(S88-IF(LEFT(I88)="n",0.3,IF(LEFT(I88)="I",0.1,0))*S88+S88*(IF(OR(LEFT(F88)="y",LEFT(F88)="t",F88=1),1,0)/10),2),$R88))</f>
        <v/>
      </c>
      <c r="U88" s="90" t="str">
        <f aca="false">IF(ISBLANK($C88),"",IF(ISNUMBER($R88),(2-R88)*3600+T88,$R88))</f>
        <v/>
      </c>
      <c r="V88" s="92" t="str">
        <f aca="false">IF(ISBLANK($C88),"",IF(OR(U88="NS",U88="DQ"),$R88,IF(AND(R88="P",W88="P"),"P",IF(OR(R88="",W88=""),IF(W88="","&lt;-","-&gt;"),IF(R88="P","-&gt;",IF(W88="P","&lt;-",IF(U88=Z88,"=",IF(U88&gt;Z88,"&lt;-","-&gt;"))))))))</f>
        <v/>
      </c>
      <c r="W88" s="115" t="str">
        <f aca="false">IF(ISBLANK($C88),"",IF(OR(LEFT(J88)="y",LEFT(J88)="t",J88=1,AND(ISBLANK(K88),ISBLANK(L88),ISBLANK(M88),ISBLANK(N88),ISBLANK(O88),ISBLANK(P88))),IF(OR(LEFT(J88)="y",LEFT(J88)="t",J88=1),IF(OR(LEFT(J88)="y",LEFT(J88)="t",J88=1),"DQ","P"),"NS"),IF(SUM(N88:P88)=0,"P",IF(OR(LEFT(G88)="n",LEFT(G88)="f"),2,1))))</f>
        <v/>
      </c>
      <c r="X88" s="92" t="str">
        <f aca="false">IF(ISBLANK($C88),"",IF(ISNUMBER($W88),ROUND(MEDIAN(N88:P88),2),$W88))</f>
        <v/>
      </c>
      <c r="Y88" s="115" t="str">
        <f aca="false">IF(ISBLANK($C88),"",IF(ISNUMBER($W88),ROUND(X88-IF(LEFT(I88)="n",0.3,IF(LEFT(I88)="i",0.1,0))*X88+X88*IF(OR(LEFT(H88)="y",LEFT(H88)="t",H88=1),1,0)/10,2),$W88))</f>
        <v/>
      </c>
      <c r="Z88" s="115" t="str">
        <f aca="false">IF(ISBLANK($C88),"",IF(ISNUMBER($W88),(2-W88)*3600+Y88,$W88))</f>
        <v/>
      </c>
      <c r="AA88" s="115" t="str">
        <f aca="false">IF(ISBLANK($C88),"",IF(OR(V88="NS",V88="P",V88="DQ"),V88,IF(AND(R88="P",W88="P"),"P",IF(V88="&lt;-",R88,W88))))</f>
        <v/>
      </c>
      <c r="AB88" s="115" t="str">
        <f aca="false">IF(ISBLANK($C88),"",IF(OR(V88="NS",V88="P",V88="DQ"),V88,IF(AND(U88="P",Z88="P"),"P",IF(V88="&lt;-",T88,Y88))))</f>
        <v/>
      </c>
      <c r="AC88" s="115" t="str">
        <f aca="false">IF(ISBLANK($C88),"",IF(OR(V88="NS",V88="P",V88="DQ"),V88,IF(AND(U88="P",Z88="P"),"P",IF(V88="&lt;-",U88,Z88))))</f>
        <v/>
      </c>
      <c r="AD88" s="115" t="str">
        <f aca="true">IF(ISBLANK($C88),"",IF(ISNUMBER(AC88),RANK(AC88,OFFSET($AC$9,0,0,$Q$2),0),AC88))</f>
        <v/>
      </c>
      <c r="AE88" s="115" t="str">
        <f aca="true">IF(ISBLANK($C88),"",IF(ISNUMBER(AD88),COUNT(OFFSET(AD$9,0,0,$Q$2,1))+1-RANK(AD88,OFFSET(AD$9,0,0,$Q$2,1),0)-RANK(AD88,OFFSET(AD$9,0,0,$Q$2,1),1),0))</f>
        <v/>
      </c>
      <c r="AF88" s="115" t="str">
        <f aca="false">IF(ISBLANK($C88),"",IF(OR(U88="NS",U88="DQ"),$R88,IF(AND(U88="P",Z88="P"),"P",IF(OR(U88="P",U88=""),U88,IF(OR(Z88="P",Z88=""),Z88,MIN(U88,Z88))))))</f>
        <v/>
      </c>
      <c r="AG88" s="92" t="str">
        <f aca="false">IF(ISBLANK($C88),"",IF(ISNUMBER(AC88),AD88-IF(ISNUMBER(AF88),AF88/6000,0)-IF(AF88="P",0.00000005,0),AC88))</f>
        <v/>
      </c>
      <c r="AH88" s="116" t="str">
        <f aca="false">IF(ISBLANK($C88),"",IF(ISNUMBER($AA88),IF($AA88=4,0,AB88),$R88))</f>
        <v/>
      </c>
      <c r="AI88" s="117" t="str">
        <f aca="false">AA88</f>
        <v/>
      </c>
      <c r="AJ88" s="117" t="str">
        <f aca="false">IF(ISBLANK($C88),"",IF(ISNUMBER($R88),AD88-AK88,$R88))</f>
        <v/>
      </c>
      <c r="AK88" s="118" t="str">
        <f aca="true">IF(ISBLANK($C88),"",IF(ISNUMBER($R88),RANK(AG88,OFFSET(AG$9,0,0,$Q$2,1),1),$R88))</f>
        <v/>
      </c>
      <c r="AL88" s="119" t="str">
        <f aca="false">IF(ISBLANK($C88),"",IF(ISNUMBER(AK88),AK88,IF(AK88="P",$Q$2,IF(AK88="NS",$Q$2+1,IF(AK88="DQ",$Q$2+2)))))</f>
        <v/>
      </c>
      <c r="AN88" s="98" t="n">
        <f aca="false">IF(ISNUMBER(AK88),1,0)</f>
        <v>0</v>
      </c>
      <c r="AO88" s="120" t="n">
        <v>80</v>
      </c>
      <c r="AP88" s="100" t="str">
        <f aca="false">IF(ISBLANK($C88),"",AL88+ROW($B88)/1000)</f>
        <v/>
      </c>
      <c r="AQ88" s="101" t="str">
        <f aca="true">IF(ISBLANK($C88),"",RANK(AP88,OFFSET(AP$9,0,0,$Q$2),1))</f>
        <v/>
      </c>
      <c r="AR88" s="100" t="str">
        <f aca="false">IF(ISBLANK($C88),"",$C88)</f>
        <v/>
      </c>
      <c r="AS88" s="102" t="str">
        <f aca="false">IF(ISBLANK($C88),"",AL88)</f>
        <v/>
      </c>
      <c r="AT88" s="100" t="str">
        <f aca="false">AK88</f>
        <v/>
      </c>
      <c r="AU88" s="103" t="str">
        <f aca="true">IF(AO88&gt;AN$4,"",VLOOKUP(AO88,OFFSET(AQ$9,0,0,$Q$2,4),4,FALSE()))</f>
        <v/>
      </c>
      <c r="AV88" s="104" t="str">
        <f aca="true">IF(AO88&gt;AN$4,"",VLOOKUP(AO88,OFFSET(AQ$9,0,0,$Q$2,4),2,FALSE()))</f>
        <v/>
      </c>
    </row>
    <row r="89" customFormat="false" ht="12.75" hidden="false" customHeight="false" outlineLevel="0" collapsed="false">
      <c r="B89" s="105" t="n">
        <v>81</v>
      </c>
      <c r="C89" s="106"/>
      <c r="D89" s="107"/>
      <c r="E89" s="108"/>
      <c r="F89" s="109"/>
      <c r="G89" s="110"/>
      <c r="H89" s="110"/>
      <c r="I89" s="111"/>
      <c r="J89" s="112"/>
      <c r="K89" s="112"/>
      <c r="L89" s="112"/>
      <c r="M89" s="112"/>
      <c r="N89" s="112"/>
      <c r="O89" s="112"/>
      <c r="P89" s="113"/>
      <c r="Q89" s="114" t="str">
        <f aca="false">IF(ISBLANK(C89),"",ROW(C89)-8)</f>
        <v/>
      </c>
      <c r="R89" s="114" t="str">
        <f aca="false">IF(ISBLANK($C89),"",IF(OR(LEFT(J89)="y",LEFT(J89)="t",J89=1,AND(ISBLANK(K89),ISBLANK(L89),ISBLANK(M89),ISBLANK(N89),ISBLANK(O89),ISBLANK(P89))),IF(OR(LEFT(J89)="y",LEFT(J89)="t",J89=1),IF(OR(LEFT(J89)="y",LEFT(J89)="t",J89=1),"DQ","P"),"NS"),IF(SUM(K89:M89)=0,"P",IF(OR(LEFT(E89)="n",LEFT(E89)="f"),2,1))))</f>
        <v/>
      </c>
      <c r="S89" s="90" t="str">
        <f aca="false">IF(ISBLANK($C89),"",IF(ISNUMBER($R89),ROUND(MEDIAN(K89:M89),2),$R89))</f>
        <v/>
      </c>
      <c r="T89" s="115" t="str">
        <f aca="false">IF(ISBLANK($C89),"",IF(ISNUMBER($R89),ROUND(S89-IF(LEFT(I89)="n",0.3,IF(LEFT(I89)="I",0.1,0))*S89+S89*(IF(OR(LEFT(F89)="y",LEFT(F89)="t",F89=1),1,0)/10),2),$R89))</f>
        <v/>
      </c>
      <c r="U89" s="90" t="str">
        <f aca="false">IF(ISBLANK($C89),"",IF(ISNUMBER($R89),(2-R89)*3600+T89,$R89))</f>
        <v/>
      </c>
      <c r="V89" s="92" t="str">
        <f aca="false">IF(ISBLANK($C89),"",IF(OR(U89="NS",U89="DQ"),$R89,IF(AND(R89="P",W89="P"),"P",IF(OR(R89="",W89=""),IF(W89="","&lt;-","-&gt;"),IF(R89="P","-&gt;",IF(W89="P","&lt;-",IF(U89=Z89,"=",IF(U89&gt;Z89,"&lt;-","-&gt;"))))))))</f>
        <v/>
      </c>
      <c r="W89" s="115" t="str">
        <f aca="false">IF(ISBLANK($C89),"",IF(OR(LEFT(J89)="y",LEFT(J89)="t",J89=1,AND(ISBLANK(K89),ISBLANK(L89),ISBLANK(M89),ISBLANK(N89),ISBLANK(O89),ISBLANK(P89))),IF(OR(LEFT(J89)="y",LEFT(J89)="t",J89=1),IF(OR(LEFT(J89)="y",LEFT(J89)="t",J89=1),"DQ","P"),"NS"),IF(SUM(N89:P89)=0,"P",IF(OR(LEFT(G89)="n",LEFT(G89)="f"),2,1))))</f>
        <v/>
      </c>
      <c r="X89" s="92" t="str">
        <f aca="false">IF(ISBLANK($C89),"",IF(ISNUMBER($W89),ROUND(MEDIAN(N89:P89),2),$W89))</f>
        <v/>
      </c>
      <c r="Y89" s="115" t="str">
        <f aca="false">IF(ISBLANK($C89),"",IF(ISNUMBER($W89),ROUND(X89-IF(LEFT(I89)="n",0.3,IF(LEFT(I89)="i",0.1,0))*X89+X89*IF(OR(LEFT(H89)="y",LEFT(H89)="t",H89=1),1,0)/10,2),$W89))</f>
        <v/>
      </c>
      <c r="Z89" s="115" t="str">
        <f aca="false">IF(ISBLANK($C89),"",IF(ISNUMBER($W89),(2-W89)*3600+Y89,$W89))</f>
        <v/>
      </c>
      <c r="AA89" s="115" t="str">
        <f aca="false">IF(ISBLANK($C89),"",IF(OR(V89="NS",V89="P",V89="DQ"),V89,IF(AND(R89="P",W89="P"),"P",IF(V89="&lt;-",R89,W89))))</f>
        <v/>
      </c>
      <c r="AB89" s="115" t="str">
        <f aca="false">IF(ISBLANK($C89),"",IF(OR(V89="NS",V89="P",V89="DQ"),V89,IF(AND(U89="P",Z89="P"),"P",IF(V89="&lt;-",T89,Y89))))</f>
        <v/>
      </c>
      <c r="AC89" s="115" t="str">
        <f aca="false">IF(ISBLANK($C89),"",IF(OR(V89="NS",V89="P",V89="DQ"),V89,IF(AND(U89="P",Z89="P"),"P",IF(V89="&lt;-",U89,Z89))))</f>
        <v/>
      </c>
      <c r="AD89" s="115" t="str">
        <f aca="true">IF(ISBLANK($C89),"",IF(ISNUMBER(AC89),RANK(AC89,OFFSET($AC$9,0,0,$Q$2),0),AC89))</f>
        <v/>
      </c>
      <c r="AE89" s="115" t="str">
        <f aca="true">IF(ISBLANK($C89),"",IF(ISNUMBER(AD89),COUNT(OFFSET(AD$9,0,0,$Q$2,1))+1-RANK(AD89,OFFSET(AD$9,0,0,$Q$2,1),0)-RANK(AD89,OFFSET(AD$9,0,0,$Q$2,1),1),0))</f>
        <v/>
      </c>
      <c r="AF89" s="115" t="str">
        <f aca="false">IF(ISBLANK($C89),"",IF(OR(U89="NS",U89="DQ"),$R89,IF(AND(U89="P",Z89="P"),"P",IF(OR(U89="P",U89=""),U89,IF(OR(Z89="P",Z89=""),Z89,MIN(U89,Z89))))))</f>
        <v/>
      </c>
      <c r="AG89" s="92" t="str">
        <f aca="false">IF(ISBLANK($C89),"",IF(ISNUMBER(AC89),AD89-IF(ISNUMBER(AF89),AF89/6000,0)-IF(AF89="P",0.00000005,0),AC89))</f>
        <v/>
      </c>
      <c r="AH89" s="116" t="str">
        <f aca="false">IF(ISBLANK($C89),"",IF(ISNUMBER($AA89),IF($AA89=4,0,AB89),$R89))</f>
        <v/>
      </c>
      <c r="AI89" s="117" t="str">
        <f aca="false">AA89</f>
        <v/>
      </c>
      <c r="AJ89" s="117" t="str">
        <f aca="false">IF(ISBLANK($C89),"",IF(ISNUMBER($R89),AD89-AK89,$R89))</f>
        <v/>
      </c>
      <c r="AK89" s="118" t="str">
        <f aca="true">IF(ISBLANK($C89),"",IF(ISNUMBER($R89),RANK(AG89,OFFSET(AG$9,0,0,$Q$2,1),1),$R89))</f>
        <v/>
      </c>
      <c r="AL89" s="119" t="str">
        <f aca="false">IF(ISBLANK($C89),"",IF(ISNUMBER(AK89),AK89,IF(AK89="P",$Q$2,IF(AK89="NS",$Q$2+1,IF(AK89="DQ",$Q$2+2)))))</f>
        <v/>
      </c>
      <c r="AN89" s="98" t="n">
        <f aca="false">IF(ISNUMBER(AK89),1,0)</f>
        <v>0</v>
      </c>
      <c r="AO89" s="120" t="n">
        <v>81</v>
      </c>
      <c r="AP89" s="100" t="str">
        <f aca="false">IF(ISBLANK($C89),"",AL89+ROW($B89)/1000)</f>
        <v/>
      </c>
      <c r="AQ89" s="101" t="str">
        <f aca="true">IF(ISBLANK($C89),"",RANK(AP89,OFFSET(AP$9,0,0,$Q$2),1))</f>
        <v/>
      </c>
      <c r="AR89" s="100" t="str">
        <f aca="false">IF(ISBLANK($C89),"",$C89)</f>
        <v/>
      </c>
      <c r="AS89" s="102" t="str">
        <f aca="false">IF(ISBLANK($C89),"",AL89)</f>
        <v/>
      </c>
      <c r="AT89" s="100" t="str">
        <f aca="false">AK89</f>
        <v/>
      </c>
      <c r="AU89" s="103" t="str">
        <f aca="true">IF(AO89&gt;AN$4,"",VLOOKUP(AO89,OFFSET(AQ$9,0,0,$Q$2,4),4,FALSE()))</f>
        <v/>
      </c>
      <c r="AV89" s="104" t="str">
        <f aca="true">IF(AO89&gt;AN$4,"",VLOOKUP(AO89,OFFSET(AQ$9,0,0,$Q$2,4),2,FALSE()))</f>
        <v/>
      </c>
    </row>
    <row r="90" customFormat="false" ht="12.75" hidden="false" customHeight="false" outlineLevel="0" collapsed="false">
      <c r="B90" s="121" t="n">
        <v>82</v>
      </c>
      <c r="C90" s="134"/>
      <c r="D90" s="123"/>
      <c r="E90" s="124"/>
      <c r="F90" s="125"/>
      <c r="G90" s="126"/>
      <c r="H90" s="126"/>
      <c r="I90" s="127"/>
      <c r="J90" s="128"/>
      <c r="K90" s="128"/>
      <c r="L90" s="128"/>
      <c r="M90" s="128"/>
      <c r="N90" s="128"/>
      <c r="O90" s="128"/>
      <c r="P90" s="129"/>
      <c r="Q90" s="114" t="str">
        <f aca="false">IF(ISBLANK(C90),"",ROW(C90)-8)</f>
        <v/>
      </c>
      <c r="R90" s="114" t="str">
        <f aca="false">IF(ISBLANK($C90),"",IF(OR(LEFT(J90)="y",LEFT(J90)="t",J90=1,AND(ISBLANK(K90),ISBLANK(L90),ISBLANK(M90),ISBLANK(N90),ISBLANK(O90),ISBLANK(P90))),IF(OR(LEFT(J90)="y",LEFT(J90)="t",J90=1),IF(OR(LEFT(J90)="y",LEFT(J90)="t",J90=1),"DQ","P"),"NS"),IF(SUM(K90:M90)=0,"P",IF(OR(LEFT(E90)="n",LEFT(E90)="f"),2,1))))</f>
        <v/>
      </c>
      <c r="S90" s="90" t="str">
        <f aca="false">IF(ISBLANK($C90),"",IF(ISNUMBER($R90),ROUND(MEDIAN(K90:M90),2),$R90))</f>
        <v/>
      </c>
      <c r="T90" s="115" t="str">
        <f aca="false">IF(ISBLANK($C90),"",IF(ISNUMBER($R90),ROUND(S90-IF(LEFT(I90)="n",0.3,IF(LEFT(I90)="I",0.1,0))*S90+S90*(IF(OR(LEFT(F90)="y",LEFT(F90)="t",F90=1),1,0)/10),2),$R90))</f>
        <v/>
      </c>
      <c r="U90" s="90" t="str">
        <f aca="false">IF(ISBLANK($C90),"",IF(ISNUMBER($R90),(2-R90)*3600+T90,$R90))</f>
        <v/>
      </c>
      <c r="V90" s="92" t="str">
        <f aca="false">IF(ISBLANK($C90),"",IF(OR(U90="NS",U90="DQ"),$R90,IF(AND(R90="P",W90="P"),"P",IF(OR(R90="",W90=""),IF(W90="","&lt;-","-&gt;"),IF(R90="P","-&gt;",IF(W90="P","&lt;-",IF(U90=Z90,"=",IF(U90&gt;Z90,"&lt;-","-&gt;"))))))))</f>
        <v/>
      </c>
      <c r="W90" s="115" t="str">
        <f aca="false">IF(ISBLANK($C90),"",IF(OR(LEFT(J90)="y",LEFT(J90)="t",J90=1,AND(ISBLANK(K90),ISBLANK(L90),ISBLANK(M90),ISBLANK(N90),ISBLANK(O90),ISBLANK(P90))),IF(OR(LEFT(J90)="y",LEFT(J90)="t",J90=1),IF(OR(LEFT(J90)="y",LEFT(J90)="t",J90=1),"DQ","P"),"NS"),IF(SUM(N90:P90)=0,"P",IF(OR(LEFT(G90)="n",LEFT(G90)="f"),2,1))))</f>
        <v/>
      </c>
      <c r="X90" s="92" t="str">
        <f aca="false">IF(ISBLANK($C90),"",IF(ISNUMBER($W90),ROUND(MEDIAN(N90:P90),2),$W90))</f>
        <v/>
      </c>
      <c r="Y90" s="115" t="str">
        <f aca="false">IF(ISBLANK($C90),"",IF(ISNUMBER($W90),ROUND(X90-IF(LEFT(I90)="n",0.3,IF(LEFT(I90)="i",0.1,0))*X90+X90*IF(OR(LEFT(H90)="y",LEFT(H90)="t",H90=1),1,0)/10,2),$W90))</f>
        <v/>
      </c>
      <c r="Z90" s="115" t="str">
        <f aca="false">IF(ISBLANK($C90),"",IF(ISNUMBER($W90),(2-W90)*3600+Y90,$W90))</f>
        <v/>
      </c>
      <c r="AA90" s="115" t="str">
        <f aca="false">IF(ISBLANK($C90),"",IF(OR(V90="NS",V90="P",V90="DQ"),V90,IF(AND(R90="P",W90="P"),"P",IF(V90="&lt;-",R90,W90))))</f>
        <v/>
      </c>
      <c r="AB90" s="115" t="str">
        <f aca="false">IF(ISBLANK($C90),"",IF(OR(V90="NS",V90="P",V90="DQ"),V90,IF(AND(U90="P",Z90="P"),"P",IF(V90="&lt;-",T90,Y90))))</f>
        <v/>
      </c>
      <c r="AC90" s="115" t="str">
        <f aca="false">IF(ISBLANK($C90),"",IF(OR(V90="NS",V90="P",V90="DQ"),V90,IF(AND(U90="P",Z90="P"),"P",IF(V90="&lt;-",U90,Z90))))</f>
        <v/>
      </c>
      <c r="AD90" s="115" t="str">
        <f aca="true">IF(ISBLANK($C90),"",IF(ISNUMBER(AC90),RANK(AC90,OFFSET($AC$9,0,0,$Q$2),0),AC90))</f>
        <v/>
      </c>
      <c r="AE90" s="115" t="str">
        <f aca="true">IF(ISBLANK($C90),"",IF(ISNUMBER(AD90),COUNT(OFFSET(AD$9,0,0,$Q$2,1))+1-RANK(AD90,OFFSET(AD$9,0,0,$Q$2,1),0)-RANK(AD90,OFFSET(AD$9,0,0,$Q$2,1),1),0))</f>
        <v/>
      </c>
      <c r="AF90" s="115" t="str">
        <f aca="false">IF(ISBLANK($C90),"",IF(OR(U90="NS",U90="DQ"),$R90,IF(AND(U90="P",Z90="P"),"P",IF(OR(U90="P",U90=""),U90,IF(OR(Z90="P",Z90=""),Z90,MIN(U90,Z90))))))</f>
        <v/>
      </c>
      <c r="AG90" s="92" t="str">
        <f aca="false">IF(ISBLANK($C90),"",IF(ISNUMBER(AC90),AD90-IF(ISNUMBER(AF90),AF90/6000,0)-IF(AF90="P",0.00000005,0),AC90))</f>
        <v/>
      </c>
      <c r="AH90" s="130" t="str">
        <f aca="false">IF(ISBLANK($C90),"",IF(ISNUMBER($AA90),IF($AA90=4,0,AB90),$R90))</f>
        <v/>
      </c>
      <c r="AI90" s="131" t="str">
        <f aca="false">AA90</f>
        <v/>
      </c>
      <c r="AJ90" s="131" t="str">
        <f aca="false">IF(ISBLANK($C90),"",IF(ISNUMBER($R90),AD90-AK90,$R90))</f>
        <v/>
      </c>
      <c r="AK90" s="132" t="str">
        <f aca="true">IF(ISBLANK($C90),"",IF(ISNUMBER($R90),RANK(AG90,OFFSET(AG$9,0,0,$Q$2,1),1),$R90))</f>
        <v/>
      </c>
      <c r="AL90" s="133" t="str">
        <f aca="false">IF(ISBLANK($C90),"",IF(ISNUMBER(AK90),AK90,IF(AK90="P",$Q$2,IF(AK90="NS",$Q$2+1,IF(AK90="DQ",$Q$2+2)))))</f>
        <v/>
      </c>
      <c r="AN90" s="98" t="n">
        <f aca="false">IF(ISNUMBER(AK90),1,0)</f>
        <v>0</v>
      </c>
      <c r="AO90" s="120" t="n">
        <v>82</v>
      </c>
      <c r="AP90" s="100" t="str">
        <f aca="false">IF(ISBLANK($C90),"",AL90+ROW($B90)/1000)</f>
        <v/>
      </c>
      <c r="AQ90" s="101" t="str">
        <f aca="true">IF(ISBLANK($C90),"",RANK(AP90,OFFSET(AP$9,0,0,$Q$2),1))</f>
        <v/>
      </c>
      <c r="AR90" s="100" t="str">
        <f aca="false">IF(ISBLANK($C90),"",$C90)</f>
        <v/>
      </c>
      <c r="AS90" s="102" t="str">
        <f aca="false">IF(ISBLANK($C90),"",AL90)</f>
        <v/>
      </c>
      <c r="AT90" s="100" t="str">
        <f aca="false">AK90</f>
        <v/>
      </c>
      <c r="AU90" s="103" t="str">
        <f aca="true">IF(AO90&gt;AN$4,"",VLOOKUP(AO90,OFFSET(AQ$9,0,0,$Q$2,4),4,FALSE()))</f>
        <v/>
      </c>
      <c r="AV90" s="104" t="str">
        <f aca="true">IF(AO90&gt;AN$4,"",VLOOKUP(AO90,OFFSET(AQ$9,0,0,$Q$2,4),2,FALSE()))</f>
        <v/>
      </c>
    </row>
    <row r="91" customFormat="false" ht="12.75" hidden="false" customHeight="false" outlineLevel="0" collapsed="false">
      <c r="B91" s="121" t="n">
        <v>83</v>
      </c>
      <c r="C91" s="134"/>
      <c r="D91" s="123"/>
      <c r="E91" s="124"/>
      <c r="F91" s="125"/>
      <c r="G91" s="126"/>
      <c r="H91" s="126"/>
      <c r="I91" s="127"/>
      <c r="J91" s="128"/>
      <c r="K91" s="128"/>
      <c r="L91" s="128"/>
      <c r="M91" s="128"/>
      <c r="N91" s="128"/>
      <c r="O91" s="128"/>
      <c r="P91" s="129"/>
      <c r="Q91" s="114" t="str">
        <f aca="false">IF(ISBLANK(C91),"",ROW(C91)-8)</f>
        <v/>
      </c>
      <c r="R91" s="114" t="str">
        <f aca="false">IF(ISBLANK($C91),"",IF(OR(LEFT(J91)="y",LEFT(J91)="t",J91=1,AND(ISBLANK(K91),ISBLANK(L91),ISBLANK(M91),ISBLANK(N91),ISBLANK(O91),ISBLANK(P91))),IF(OR(LEFT(J91)="y",LEFT(J91)="t",J91=1),IF(OR(LEFT(J91)="y",LEFT(J91)="t",J91=1),"DQ","P"),"NS"),IF(SUM(K91:M91)=0,"P",IF(OR(LEFT(E91)="n",LEFT(E91)="f"),2,1))))</f>
        <v/>
      </c>
      <c r="S91" s="90" t="str">
        <f aca="false">IF(ISBLANK($C91),"",IF(ISNUMBER($R91),ROUND(MEDIAN(K91:M91),2),$R91))</f>
        <v/>
      </c>
      <c r="T91" s="115" t="str">
        <f aca="false">IF(ISBLANK($C91),"",IF(ISNUMBER($R91),ROUND(S91-IF(LEFT(I91)="n",0.3,IF(LEFT(I91)="I",0.1,0))*S91+S91*(IF(OR(LEFT(F91)="y",LEFT(F91)="t",F91=1),1,0)/10),2),$R91))</f>
        <v/>
      </c>
      <c r="U91" s="90" t="str">
        <f aca="false">IF(ISBLANK($C91),"",IF(ISNUMBER($R91),(2-R91)*3600+T91,$R91))</f>
        <v/>
      </c>
      <c r="V91" s="92" t="str">
        <f aca="false">IF(ISBLANK($C91),"",IF(OR(U91="NS",U91="DQ"),$R91,IF(AND(R91="P",W91="P"),"P",IF(OR(R91="",W91=""),IF(W91="","&lt;-","-&gt;"),IF(R91="P","-&gt;",IF(W91="P","&lt;-",IF(U91=Z91,"=",IF(U91&gt;Z91,"&lt;-","-&gt;"))))))))</f>
        <v/>
      </c>
      <c r="W91" s="115" t="str">
        <f aca="false">IF(ISBLANK($C91),"",IF(OR(LEFT(J91)="y",LEFT(J91)="t",J91=1,AND(ISBLANK(K91),ISBLANK(L91),ISBLANK(M91),ISBLANK(N91),ISBLANK(O91),ISBLANK(P91))),IF(OR(LEFT(J91)="y",LEFT(J91)="t",J91=1),IF(OR(LEFT(J91)="y",LEFT(J91)="t",J91=1),"DQ","P"),"NS"),IF(SUM(N91:P91)=0,"P",IF(OR(LEFT(G91)="n",LEFT(G91)="f"),2,1))))</f>
        <v/>
      </c>
      <c r="X91" s="92" t="str">
        <f aca="false">IF(ISBLANK($C91),"",IF(ISNUMBER($W91),ROUND(MEDIAN(N91:P91),2),$W91))</f>
        <v/>
      </c>
      <c r="Y91" s="115" t="str">
        <f aca="false">IF(ISBLANK($C91),"",IF(ISNUMBER($W91),ROUND(X91-IF(LEFT(I91)="n",0.3,IF(LEFT(I91)="i",0.1,0))*X91+X91*IF(OR(LEFT(H91)="y",LEFT(H91)="t",H91=1),1,0)/10,2),$W91))</f>
        <v/>
      </c>
      <c r="Z91" s="115" t="str">
        <f aca="false">IF(ISBLANK($C91),"",IF(ISNUMBER($W91),(2-W91)*3600+Y91,$W91))</f>
        <v/>
      </c>
      <c r="AA91" s="115" t="str">
        <f aca="false">IF(ISBLANK($C91),"",IF(OR(V91="NS",V91="P",V91="DQ"),V91,IF(AND(R91="P",W91="P"),"P",IF(V91="&lt;-",R91,W91))))</f>
        <v/>
      </c>
      <c r="AB91" s="115" t="str">
        <f aca="false">IF(ISBLANK($C91),"",IF(OR(V91="NS",V91="P",V91="DQ"),V91,IF(AND(U91="P",Z91="P"),"P",IF(V91="&lt;-",T91,Y91))))</f>
        <v/>
      </c>
      <c r="AC91" s="115" t="str">
        <f aca="false">IF(ISBLANK($C91),"",IF(OR(V91="NS",V91="P",V91="DQ"),V91,IF(AND(U91="P",Z91="P"),"P",IF(V91="&lt;-",U91,Z91))))</f>
        <v/>
      </c>
      <c r="AD91" s="115" t="str">
        <f aca="true">IF(ISBLANK($C91),"",IF(ISNUMBER(AC91),RANK(AC91,OFFSET($AC$9,0,0,$Q$2),0),AC91))</f>
        <v/>
      </c>
      <c r="AE91" s="115" t="str">
        <f aca="true">IF(ISBLANK($C91),"",IF(ISNUMBER(AD91),COUNT(OFFSET(AD$9,0,0,$Q$2,1))+1-RANK(AD91,OFFSET(AD$9,0,0,$Q$2,1),0)-RANK(AD91,OFFSET(AD$9,0,0,$Q$2,1),1),0))</f>
        <v/>
      </c>
      <c r="AF91" s="115" t="str">
        <f aca="false">IF(ISBLANK($C91),"",IF(OR(U91="NS",U91="DQ"),$R91,IF(AND(U91="P",Z91="P"),"P",IF(OR(U91="P",U91=""),U91,IF(OR(Z91="P",Z91=""),Z91,MIN(U91,Z91))))))</f>
        <v/>
      </c>
      <c r="AG91" s="92" t="str">
        <f aca="false">IF(ISBLANK($C91),"",IF(ISNUMBER(AC91),AD91-IF(ISNUMBER(AF91),AF91/6000,0)-IF(AF91="P",0.00000005,0),AC91))</f>
        <v/>
      </c>
      <c r="AH91" s="130" t="str">
        <f aca="false">IF(ISBLANK($C91),"",IF(ISNUMBER($AA91),IF($AA91=4,0,AB91),$R91))</f>
        <v/>
      </c>
      <c r="AI91" s="131" t="str">
        <f aca="false">AA91</f>
        <v/>
      </c>
      <c r="AJ91" s="131" t="str">
        <f aca="false">IF(ISBLANK($C91),"",IF(ISNUMBER($R91),AD91-AK91,$R91))</f>
        <v/>
      </c>
      <c r="AK91" s="132" t="str">
        <f aca="true">IF(ISBLANK($C91),"",IF(ISNUMBER($R91),RANK(AG91,OFFSET(AG$9,0,0,$Q$2,1),1),$R91))</f>
        <v/>
      </c>
      <c r="AL91" s="133" t="str">
        <f aca="false">IF(ISBLANK($C91),"",IF(ISNUMBER(AK91),AK91,IF(AK91="P",$Q$2,IF(AK91="NS",$Q$2+1,IF(AK91="DQ",$Q$2+2)))))</f>
        <v/>
      </c>
      <c r="AN91" s="98" t="n">
        <f aca="false">IF(ISNUMBER(AK91),1,0)</f>
        <v>0</v>
      </c>
      <c r="AO91" s="120" t="n">
        <v>83</v>
      </c>
      <c r="AP91" s="100" t="str">
        <f aca="false">IF(ISBLANK($C91),"",AL91+ROW($B91)/1000)</f>
        <v/>
      </c>
      <c r="AQ91" s="101" t="str">
        <f aca="true">IF(ISBLANK($C91),"",RANK(AP91,OFFSET(AP$9,0,0,$Q$2),1))</f>
        <v/>
      </c>
      <c r="AR91" s="100" t="str">
        <f aca="false">IF(ISBLANK($C91),"",$C91)</f>
        <v/>
      </c>
      <c r="AS91" s="102" t="str">
        <f aca="false">IF(ISBLANK($C91),"",AL91)</f>
        <v/>
      </c>
      <c r="AT91" s="100" t="str">
        <f aca="false">AK91</f>
        <v/>
      </c>
      <c r="AU91" s="103" t="str">
        <f aca="true">IF(AO91&gt;AN$4,"",VLOOKUP(AO91,OFFSET(AQ$9,0,0,$Q$2,4),4,FALSE()))</f>
        <v/>
      </c>
      <c r="AV91" s="104" t="str">
        <f aca="true">IF(AO91&gt;AN$4,"",VLOOKUP(AO91,OFFSET(AQ$9,0,0,$Q$2,4),2,FALSE()))</f>
        <v/>
      </c>
    </row>
    <row r="92" customFormat="false" ht="12.75" hidden="false" customHeight="false" outlineLevel="0" collapsed="false">
      <c r="B92" s="121" t="n">
        <v>84</v>
      </c>
      <c r="C92" s="134"/>
      <c r="D92" s="123"/>
      <c r="E92" s="124"/>
      <c r="F92" s="125"/>
      <c r="G92" s="126"/>
      <c r="H92" s="126"/>
      <c r="I92" s="127"/>
      <c r="J92" s="128"/>
      <c r="K92" s="128"/>
      <c r="L92" s="128"/>
      <c r="M92" s="128"/>
      <c r="N92" s="128"/>
      <c r="O92" s="128"/>
      <c r="P92" s="129"/>
      <c r="Q92" s="114" t="str">
        <f aca="false">IF(ISBLANK(C92),"",ROW(C92)-8)</f>
        <v/>
      </c>
      <c r="R92" s="114" t="str">
        <f aca="false">IF(ISBLANK($C92),"",IF(OR(LEFT(J92)="y",LEFT(J92)="t",J92=1,AND(ISBLANK(K92),ISBLANK(L92),ISBLANK(M92),ISBLANK(N92),ISBLANK(O92),ISBLANK(P92))),IF(OR(LEFT(J92)="y",LEFT(J92)="t",J92=1),IF(OR(LEFT(J92)="y",LEFT(J92)="t",J92=1),"DQ","P"),"NS"),IF(SUM(K92:M92)=0,"P",IF(OR(LEFT(E92)="n",LEFT(E92)="f"),2,1))))</f>
        <v/>
      </c>
      <c r="S92" s="90" t="str">
        <f aca="false">IF(ISBLANK($C92),"",IF(ISNUMBER($R92),ROUND(MEDIAN(K92:M92),2),$R92))</f>
        <v/>
      </c>
      <c r="T92" s="115" t="str">
        <f aca="false">IF(ISBLANK($C92),"",IF(ISNUMBER($R92),ROUND(S92-IF(LEFT(I92)="n",0.3,IF(LEFT(I92)="I",0.1,0))*S92+S92*(IF(OR(LEFT(F92)="y",LEFT(F92)="t",F92=1),1,0)/10),2),$R92))</f>
        <v/>
      </c>
      <c r="U92" s="90" t="str">
        <f aca="false">IF(ISBLANK($C92),"",IF(ISNUMBER($R92),(2-R92)*3600+T92,$R92))</f>
        <v/>
      </c>
      <c r="V92" s="92" t="str">
        <f aca="false">IF(ISBLANK($C92),"",IF(OR(U92="NS",U92="DQ"),$R92,IF(AND(R92="P",W92="P"),"P",IF(OR(R92="",W92=""),IF(W92="","&lt;-","-&gt;"),IF(R92="P","-&gt;",IF(W92="P","&lt;-",IF(U92=Z92,"=",IF(U92&gt;Z92,"&lt;-","-&gt;"))))))))</f>
        <v/>
      </c>
      <c r="W92" s="115" t="str">
        <f aca="false">IF(ISBLANK($C92),"",IF(OR(LEFT(J92)="y",LEFT(J92)="t",J92=1,AND(ISBLANK(K92),ISBLANK(L92),ISBLANK(M92),ISBLANK(N92),ISBLANK(O92),ISBLANK(P92))),IF(OR(LEFT(J92)="y",LEFT(J92)="t",J92=1),IF(OR(LEFT(J92)="y",LEFT(J92)="t",J92=1),"DQ","P"),"NS"),IF(SUM(N92:P92)=0,"P",IF(OR(LEFT(G92)="n",LEFT(G92)="f"),2,1))))</f>
        <v/>
      </c>
      <c r="X92" s="92" t="str">
        <f aca="false">IF(ISBLANK($C92),"",IF(ISNUMBER($W92),ROUND(MEDIAN(N92:P92),2),$W92))</f>
        <v/>
      </c>
      <c r="Y92" s="115" t="str">
        <f aca="false">IF(ISBLANK($C92),"",IF(ISNUMBER($W92),ROUND(X92-IF(LEFT(I92)="n",0.3,IF(LEFT(I92)="i",0.1,0))*X92+X92*IF(OR(LEFT(H92)="y",LEFT(H92)="t",H92=1),1,0)/10,2),$W92))</f>
        <v/>
      </c>
      <c r="Z92" s="115" t="str">
        <f aca="false">IF(ISBLANK($C92),"",IF(ISNUMBER($W92),(2-W92)*3600+Y92,$W92))</f>
        <v/>
      </c>
      <c r="AA92" s="115" t="str">
        <f aca="false">IF(ISBLANK($C92),"",IF(OR(V92="NS",V92="P",V92="DQ"),V92,IF(AND(R92="P",W92="P"),"P",IF(V92="&lt;-",R92,W92))))</f>
        <v/>
      </c>
      <c r="AB92" s="115" t="str">
        <f aca="false">IF(ISBLANK($C92),"",IF(OR(V92="NS",V92="P",V92="DQ"),V92,IF(AND(U92="P",Z92="P"),"P",IF(V92="&lt;-",T92,Y92))))</f>
        <v/>
      </c>
      <c r="AC92" s="115" t="str">
        <f aca="false">IF(ISBLANK($C92),"",IF(OR(V92="NS",V92="P",V92="DQ"),V92,IF(AND(U92="P",Z92="P"),"P",IF(V92="&lt;-",U92,Z92))))</f>
        <v/>
      </c>
      <c r="AD92" s="115" t="str">
        <f aca="true">IF(ISBLANK($C92),"",IF(ISNUMBER(AC92),RANK(AC92,OFFSET($AC$9,0,0,$Q$2),0),AC92))</f>
        <v/>
      </c>
      <c r="AE92" s="115" t="str">
        <f aca="true">IF(ISBLANK($C92),"",IF(ISNUMBER(AD92),COUNT(OFFSET(AD$9,0,0,$Q$2,1))+1-RANK(AD92,OFFSET(AD$9,0,0,$Q$2,1),0)-RANK(AD92,OFFSET(AD$9,0,0,$Q$2,1),1),0))</f>
        <v/>
      </c>
      <c r="AF92" s="115" t="str">
        <f aca="false">IF(ISBLANK($C92),"",IF(OR(U92="NS",U92="DQ"),$R92,IF(AND(U92="P",Z92="P"),"P",IF(OR(U92="P",U92=""),U92,IF(OR(Z92="P",Z92=""),Z92,MIN(U92,Z92))))))</f>
        <v/>
      </c>
      <c r="AG92" s="92" t="str">
        <f aca="false">IF(ISBLANK($C92),"",IF(ISNUMBER(AC92),AD92-IF(ISNUMBER(AF92),AF92/6000,0)-IF(AF92="P",0.00000005,0),AC92))</f>
        <v/>
      </c>
      <c r="AH92" s="130" t="str">
        <f aca="false">IF(ISBLANK($C92),"",IF(ISNUMBER($AA92),IF($AA92=4,0,AB92),$R92))</f>
        <v/>
      </c>
      <c r="AI92" s="131" t="str">
        <f aca="false">AA92</f>
        <v/>
      </c>
      <c r="AJ92" s="131" t="str">
        <f aca="false">IF(ISBLANK($C92),"",IF(ISNUMBER($R92),AD92-AK92,$R92))</f>
        <v/>
      </c>
      <c r="AK92" s="132" t="str">
        <f aca="true">IF(ISBLANK($C92),"",IF(ISNUMBER($R92),RANK(AG92,OFFSET(AG$9,0,0,$Q$2,1),1),$R92))</f>
        <v/>
      </c>
      <c r="AL92" s="133" t="str">
        <f aca="false">IF(ISBLANK($C92),"",IF(ISNUMBER(AK92),AK92,IF(AK92="P",$Q$2,IF(AK92="NS",$Q$2+1,IF(AK92="DQ",$Q$2+2)))))</f>
        <v/>
      </c>
      <c r="AN92" s="98" t="n">
        <f aca="false">IF(ISNUMBER(AK92),1,0)</f>
        <v>0</v>
      </c>
      <c r="AO92" s="120" t="n">
        <v>84</v>
      </c>
      <c r="AP92" s="100" t="str">
        <f aca="false">IF(ISBLANK($C92),"",AL92+ROW($B92)/1000)</f>
        <v/>
      </c>
      <c r="AQ92" s="101" t="str">
        <f aca="true">IF(ISBLANK($C92),"",RANK(AP92,OFFSET(AP$9,0,0,$Q$2),1))</f>
        <v/>
      </c>
      <c r="AR92" s="100" t="str">
        <f aca="false">IF(ISBLANK($C92),"",$C92)</f>
        <v/>
      </c>
      <c r="AS92" s="102" t="str">
        <f aca="false">IF(ISBLANK($C92),"",AL92)</f>
        <v/>
      </c>
      <c r="AT92" s="100" t="str">
        <f aca="false">AK92</f>
        <v/>
      </c>
      <c r="AU92" s="103" t="str">
        <f aca="true">IF(AO92&gt;AN$4,"",VLOOKUP(AO92,OFFSET(AQ$9,0,0,$Q$2,4),4,FALSE()))</f>
        <v/>
      </c>
      <c r="AV92" s="104" t="str">
        <f aca="true">IF(AO92&gt;AN$4,"",VLOOKUP(AO92,OFFSET(AQ$9,0,0,$Q$2,4),2,FALSE()))</f>
        <v/>
      </c>
    </row>
    <row r="93" customFormat="false" ht="12.75" hidden="false" customHeight="false" outlineLevel="0" collapsed="false">
      <c r="B93" s="105" t="n">
        <v>85</v>
      </c>
      <c r="C93" s="106"/>
      <c r="D93" s="107"/>
      <c r="E93" s="108"/>
      <c r="F93" s="109"/>
      <c r="G93" s="110"/>
      <c r="H93" s="110"/>
      <c r="I93" s="111"/>
      <c r="J93" s="112"/>
      <c r="K93" s="112"/>
      <c r="L93" s="112"/>
      <c r="M93" s="112"/>
      <c r="N93" s="112"/>
      <c r="O93" s="112"/>
      <c r="P93" s="113"/>
      <c r="Q93" s="114" t="str">
        <f aca="false">IF(ISBLANK(C93),"",ROW(C93)-8)</f>
        <v/>
      </c>
      <c r="R93" s="114" t="str">
        <f aca="false">IF(ISBLANK($C93),"",IF(OR(LEFT(J93)="y",LEFT(J93)="t",J93=1,AND(ISBLANK(K93),ISBLANK(L93),ISBLANK(M93),ISBLANK(N93),ISBLANK(O93),ISBLANK(P93))),IF(OR(LEFT(J93)="y",LEFT(J93)="t",J93=1),IF(OR(LEFT(J93)="y",LEFT(J93)="t",J93=1),"DQ","P"),"NS"),IF(SUM(K93:M93)=0,"P",IF(OR(LEFT(E93)="n",LEFT(E93)="f"),2,1))))</f>
        <v/>
      </c>
      <c r="S93" s="90" t="str">
        <f aca="false">IF(ISBLANK($C93),"",IF(ISNUMBER($R93),ROUND(MEDIAN(K93:M93),2),$R93))</f>
        <v/>
      </c>
      <c r="T93" s="115" t="str">
        <f aca="false">IF(ISBLANK($C93),"",IF(ISNUMBER($R93),ROUND(S93-IF(LEFT(I93)="n",0.3,IF(LEFT(I93)="I",0.1,0))*S93+S93*(IF(OR(LEFT(F93)="y",LEFT(F93)="t",F93=1),1,0)/10),2),$R93))</f>
        <v/>
      </c>
      <c r="U93" s="90" t="str">
        <f aca="false">IF(ISBLANK($C93),"",IF(ISNUMBER($R93),(2-R93)*3600+T93,$R93))</f>
        <v/>
      </c>
      <c r="V93" s="92" t="str">
        <f aca="false">IF(ISBLANK($C93),"",IF(OR(U93="NS",U93="DQ"),$R93,IF(AND(R93="P",W93="P"),"P",IF(OR(R93="",W93=""),IF(W93="","&lt;-","-&gt;"),IF(R93="P","-&gt;",IF(W93="P","&lt;-",IF(U93=Z93,"=",IF(U93&gt;Z93,"&lt;-","-&gt;"))))))))</f>
        <v/>
      </c>
      <c r="W93" s="115" t="str">
        <f aca="false">IF(ISBLANK($C93),"",IF(OR(LEFT(J93)="y",LEFT(J93)="t",J93=1,AND(ISBLANK(K93),ISBLANK(L93),ISBLANK(M93),ISBLANK(N93),ISBLANK(O93),ISBLANK(P93))),IF(OR(LEFT(J93)="y",LEFT(J93)="t",J93=1),IF(OR(LEFT(J93)="y",LEFT(J93)="t",J93=1),"DQ","P"),"NS"),IF(SUM(N93:P93)=0,"P",IF(OR(LEFT(G93)="n",LEFT(G93)="f"),2,1))))</f>
        <v/>
      </c>
      <c r="X93" s="92" t="str">
        <f aca="false">IF(ISBLANK($C93),"",IF(ISNUMBER($W93),ROUND(MEDIAN(N93:P93),2),$W93))</f>
        <v/>
      </c>
      <c r="Y93" s="115" t="str">
        <f aca="false">IF(ISBLANK($C93),"",IF(ISNUMBER($W93),ROUND(X93-IF(LEFT(I93)="n",0.3,IF(LEFT(I93)="i",0.1,0))*X93+X93*IF(OR(LEFT(H93)="y",LEFT(H93)="t",H93=1),1,0)/10,2),$W93))</f>
        <v/>
      </c>
      <c r="Z93" s="115" t="str">
        <f aca="false">IF(ISBLANK($C93),"",IF(ISNUMBER($W93),(2-W93)*3600+Y93,$W93))</f>
        <v/>
      </c>
      <c r="AA93" s="115" t="str">
        <f aca="false">IF(ISBLANK($C93),"",IF(OR(V93="NS",V93="P",V93="DQ"),V93,IF(AND(R93="P",W93="P"),"P",IF(V93="&lt;-",R93,W93))))</f>
        <v/>
      </c>
      <c r="AB93" s="115" t="str">
        <f aca="false">IF(ISBLANK($C93),"",IF(OR(V93="NS",V93="P",V93="DQ"),V93,IF(AND(U93="P",Z93="P"),"P",IF(V93="&lt;-",T93,Y93))))</f>
        <v/>
      </c>
      <c r="AC93" s="115" t="str">
        <f aca="false">IF(ISBLANK($C93),"",IF(OR(V93="NS",V93="P",V93="DQ"),V93,IF(AND(U93="P",Z93="P"),"P",IF(V93="&lt;-",U93,Z93))))</f>
        <v/>
      </c>
      <c r="AD93" s="115" t="str">
        <f aca="true">IF(ISBLANK($C93),"",IF(ISNUMBER(AC93),RANK(AC93,OFFSET($AC$9,0,0,$Q$2),0),AC93))</f>
        <v/>
      </c>
      <c r="AE93" s="115" t="str">
        <f aca="true">IF(ISBLANK($C93),"",IF(ISNUMBER(AD93),COUNT(OFFSET(AD$9,0,0,$Q$2,1))+1-RANK(AD93,OFFSET(AD$9,0,0,$Q$2,1),0)-RANK(AD93,OFFSET(AD$9,0,0,$Q$2,1),1),0))</f>
        <v/>
      </c>
      <c r="AF93" s="115" t="str">
        <f aca="false">IF(ISBLANK($C93),"",IF(OR(U93="NS",U93="DQ"),$R93,IF(AND(U93="P",Z93="P"),"P",IF(OR(U93="P",U93=""),U93,IF(OR(Z93="P",Z93=""),Z93,MIN(U93,Z93))))))</f>
        <v/>
      </c>
      <c r="AG93" s="92" t="str">
        <f aca="false">IF(ISBLANK($C93),"",IF(ISNUMBER(AC93),AD93-IF(ISNUMBER(AF93),AF93/6000,0)-IF(AF93="P",0.00000005,0),AC93))</f>
        <v/>
      </c>
      <c r="AH93" s="116" t="str">
        <f aca="false">IF(ISBLANK($C93),"",IF(ISNUMBER($AA93),IF($AA93=4,0,AB93),$R93))</f>
        <v/>
      </c>
      <c r="AI93" s="117" t="str">
        <f aca="false">AA93</f>
        <v/>
      </c>
      <c r="AJ93" s="117" t="str">
        <f aca="false">IF(ISBLANK($C93),"",IF(ISNUMBER($R93),AD93-AK93,$R93))</f>
        <v/>
      </c>
      <c r="AK93" s="118" t="str">
        <f aca="true">IF(ISBLANK($C93),"",IF(ISNUMBER($R93),RANK(AG93,OFFSET(AG$9,0,0,$Q$2,1),1),$R93))</f>
        <v/>
      </c>
      <c r="AL93" s="119" t="str">
        <f aca="false">IF(ISBLANK($C93),"",IF(ISNUMBER(AK93),AK93,IF(AK93="P",$Q$2,IF(AK93="NS",$Q$2+1,IF(AK93="DQ",$Q$2+2)))))</f>
        <v/>
      </c>
      <c r="AN93" s="98" t="n">
        <f aca="false">IF(ISNUMBER(AK93),1,0)</f>
        <v>0</v>
      </c>
      <c r="AO93" s="120" t="n">
        <v>85</v>
      </c>
      <c r="AP93" s="100" t="str">
        <f aca="false">IF(ISBLANK($C93),"",AL93+ROW($B93)/1000)</f>
        <v/>
      </c>
      <c r="AQ93" s="101" t="str">
        <f aca="true">IF(ISBLANK($C93),"",RANK(AP93,OFFSET(AP$9,0,0,$Q$2),1))</f>
        <v/>
      </c>
      <c r="AR93" s="100" t="str">
        <f aca="false">IF(ISBLANK($C93),"",$C93)</f>
        <v/>
      </c>
      <c r="AS93" s="102" t="str">
        <f aca="false">IF(ISBLANK($C93),"",AL93)</f>
        <v/>
      </c>
      <c r="AT93" s="100" t="str">
        <f aca="false">AK93</f>
        <v/>
      </c>
      <c r="AU93" s="103" t="str">
        <f aca="true">IF(AO93&gt;AN$4,"",VLOOKUP(AO93,OFFSET(AQ$9,0,0,$Q$2,4),4,FALSE()))</f>
        <v/>
      </c>
      <c r="AV93" s="104" t="str">
        <f aca="true">IF(AO93&gt;AN$4,"",VLOOKUP(AO93,OFFSET(AQ$9,0,0,$Q$2,4),2,FALSE()))</f>
        <v/>
      </c>
    </row>
    <row r="94" customFormat="false" ht="12.75" hidden="false" customHeight="false" outlineLevel="0" collapsed="false">
      <c r="B94" s="105" t="n">
        <v>86</v>
      </c>
      <c r="C94" s="106"/>
      <c r="D94" s="107"/>
      <c r="E94" s="108"/>
      <c r="F94" s="109"/>
      <c r="G94" s="110"/>
      <c r="H94" s="110"/>
      <c r="I94" s="111"/>
      <c r="J94" s="112"/>
      <c r="K94" s="112"/>
      <c r="L94" s="112"/>
      <c r="M94" s="112"/>
      <c r="N94" s="112"/>
      <c r="O94" s="112"/>
      <c r="P94" s="113"/>
      <c r="Q94" s="114" t="str">
        <f aca="false">IF(ISBLANK(C94),"",ROW(C94)-8)</f>
        <v/>
      </c>
      <c r="R94" s="114" t="str">
        <f aca="false">IF(ISBLANK($C94),"",IF(OR(LEFT(J94)="y",LEFT(J94)="t",J94=1,AND(ISBLANK(K94),ISBLANK(L94),ISBLANK(M94),ISBLANK(N94),ISBLANK(O94),ISBLANK(P94))),IF(OR(LEFT(J94)="y",LEFT(J94)="t",J94=1),IF(OR(LEFT(J94)="y",LEFT(J94)="t",J94=1),"DQ","P"),"NS"),IF(SUM(K94:M94)=0,"P",IF(OR(LEFT(E94)="n",LEFT(E94)="f"),2,1))))</f>
        <v/>
      </c>
      <c r="S94" s="90" t="str">
        <f aca="false">IF(ISBLANK($C94),"",IF(ISNUMBER($R94),ROUND(MEDIAN(K94:M94),2),$R94))</f>
        <v/>
      </c>
      <c r="T94" s="115" t="str">
        <f aca="false">IF(ISBLANK($C94),"",IF(ISNUMBER($R94),ROUND(S94-IF(LEFT(I94)="n",0.3,IF(LEFT(I94)="I",0.1,0))*S94+S94*(IF(OR(LEFT(F94)="y",LEFT(F94)="t",F94=1),1,0)/10),2),$R94))</f>
        <v/>
      </c>
      <c r="U94" s="90" t="str">
        <f aca="false">IF(ISBLANK($C94),"",IF(ISNUMBER($R94),(2-R94)*3600+T94,$R94))</f>
        <v/>
      </c>
      <c r="V94" s="92" t="str">
        <f aca="false">IF(ISBLANK($C94),"",IF(OR(U94="NS",U94="DQ"),$R94,IF(AND(R94="P",W94="P"),"P",IF(OR(R94="",W94=""),IF(W94="","&lt;-","-&gt;"),IF(R94="P","-&gt;",IF(W94="P","&lt;-",IF(U94=Z94,"=",IF(U94&gt;Z94,"&lt;-","-&gt;"))))))))</f>
        <v/>
      </c>
      <c r="W94" s="115" t="str">
        <f aca="false">IF(ISBLANK($C94),"",IF(OR(LEFT(J94)="y",LEFT(J94)="t",J94=1,AND(ISBLANK(K94),ISBLANK(L94),ISBLANK(M94),ISBLANK(N94),ISBLANK(O94),ISBLANK(P94))),IF(OR(LEFT(J94)="y",LEFT(J94)="t",J94=1),IF(OR(LEFT(J94)="y",LEFT(J94)="t",J94=1),"DQ","P"),"NS"),IF(SUM(N94:P94)=0,"P",IF(OR(LEFT(G94)="n",LEFT(G94)="f"),2,1))))</f>
        <v/>
      </c>
      <c r="X94" s="92" t="str">
        <f aca="false">IF(ISBLANK($C94),"",IF(ISNUMBER($W94),ROUND(MEDIAN(N94:P94),2),$W94))</f>
        <v/>
      </c>
      <c r="Y94" s="115" t="str">
        <f aca="false">IF(ISBLANK($C94),"",IF(ISNUMBER($W94),ROUND(X94-IF(LEFT(I94)="n",0.3,IF(LEFT(I94)="i",0.1,0))*X94+X94*IF(OR(LEFT(H94)="y",LEFT(H94)="t",H94=1),1,0)/10,2),$W94))</f>
        <v/>
      </c>
      <c r="Z94" s="115" t="str">
        <f aca="false">IF(ISBLANK($C94),"",IF(ISNUMBER($W94),(2-W94)*3600+Y94,$W94))</f>
        <v/>
      </c>
      <c r="AA94" s="115" t="str">
        <f aca="false">IF(ISBLANK($C94),"",IF(OR(V94="NS",V94="P",V94="DQ"),V94,IF(AND(R94="P",W94="P"),"P",IF(V94="&lt;-",R94,W94))))</f>
        <v/>
      </c>
      <c r="AB94" s="115" t="str">
        <f aca="false">IF(ISBLANK($C94),"",IF(OR(V94="NS",V94="P",V94="DQ"),V94,IF(AND(U94="P",Z94="P"),"P",IF(V94="&lt;-",T94,Y94))))</f>
        <v/>
      </c>
      <c r="AC94" s="115" t="str">
        <f aca="false">IF(ISBLANK($C94),"",IF(OR(V94="NS",V94="P",V94="DQ"),V94,IF(AND(U94="P",Z94="P"),"P",IF(V94="&lt;-",U94,Z94))))</f>
        <v/>
      </c>
      <c r="AD94" s="115" t="str">
        <f aca="true">IF(ISBLANK($C94),"",IF(ISNUMBER(AC94),RANK(AC94,OFFSET($AC$9,0,0,$Q$2),0),AC94))</f>
        <v/>
      </c>
      <c r="AE94" s="115" t="str">
        <f aca="true">IF(ISBLANK($C94),"",IF(ISNUMBER(AD94),COUNT(OFFSET(AD$9,0,0,$Q$2,1))+1-RANK(AD94,OFFSET(AD$9,0,0,$Q$2,1),0)-RANK(AD94,OFFSET(AD$9,0,0,$Q$2,1),1),0))</f>
        <v/>
      </c>
      <c r="AF94" s="115" t="str">
        <f aca="false">IF(ISBLANK($C94),"",IF(OR(U94="NS",U94="DQ"),$R94,IF(AND(U94="P",Z94="P"),"P",IF(OR(U94="P",U94=""),U94,IF(OR(Z94="P",Z94=""),Z94,MIN(U94,Z94))))))</f>
        <v/>
      </c>
      <c r="AG94" s="92" t="str">
        <f aca="false">IF(ISBLANK($C94),"",IF(ISNUMBER(AC94),AD94-IF(ISNUMBER(AF94),AF94/6000,0)-IF(AF94="P",0.00000005,0),AC94))</f>
        <v/>
      </c>
      <c r="AH94" s="116" t="str">
        <f aca="false">IF(ISBLANK($C94),"",IF(ISNUMBER($AA94),IF($AA94=4,0,AB94),$R94))</f>
        <v/>
      </c>
      <c r="AI94" s="117" t="str">
        <f aca="false">AA94</f>
        <v/>
      </c>
      <c r="AJ94" s="117" t="str">
        <f aca="false">IF(ISBLANK($C94),"",IF(ISNUMBER($R94),AD94-AK94,$R94))</f>
        <v/>
      </c>
      <c r="AK94" s="118" t="str">
        <f aca="true">IF(ISBLANK($C94),"",IF(ISNUMBER($R94),RANK(AG94,OFFSET(AG$9,0,0,$Q$2,1),1),$R94))</f>
        <v/>
      </c>
      <c r="AL94" s="119" t="str">
        <f aca="false">IF(ISBLANK($C94),"",IF(ISNUMBER(AK94),AK94,IF(AK94="P",$Q$2,IF(AK94="NS",$Q$2+1,IF(AK94="DQ",$Q$2+2)))))</f>
        <v/>
      </c>
      <c r="AN94" s="98" t="n">
        <f aca="false">IF(ISNUMBER(AK94),1,0)</f>
        <v>0</v>
      </c>
      <c r="AO94" s="120" t="n">
        <v>86</v>
      </c>
      <c r="AP94" s="100" t="str">
        <f aca="false">IF(ISBLANK($C94),"",AL94+ROW($B94)/1000)</f>
        <v/>
      </c>
      <c r="AQ94" s="101" t="str">
        <f aca="true">IF(ISBLANK($C94),"",RANK(AP94,OFFSET(AP$9,0,0,$Q$2),1))</f>
        <v/>
      </c>
      <c r="AR94" s="100" t="str">
        <f aca="false">IF(ISBLANK($C94),"",$C94)</f>
        <v/>
      </c>
      <c r="AS94" s="102" t="str">
        <f aca="false">IF(ISBLANK($C94),"",AL94)</f>
        <v/>
      </c>
      <c r="AT94" s="100" t="str">
        <f aca="false">AK94</f>
        <v/>
      </c>
      <c r="AU94" s="103" t="str">
        <f aca="true">IF(AO94&gt;AN$4,"",VLOOKUP(AO94,OFFSET(AQ$9,0,0,$Q$2,4),4,FALSE()))</f>
        <v/>
      </c>
      <c r="AV94" s="104" t="str">
        <f aca="true">IF(AO94&gt;AN$4,"",VLOOKUP(AO94,OFFSET(AQ$9,0,0,$Q$2,4),2,FALSE()))</f>
        <v/>
      </c>
    </row>
    <row r="95" customFormat="false" ht="12.75" hidden="false" customHeight="false" outlineLevel="0" collapsed="false">
      <c r="B95" s="105" t="n">
        <v>87</v>
      </c>
      <c r="C95" s="106"/>
      <c r="D95" s="107"/>
      <c r="E95" s="108"/>
      <c r="F95" s="109"/>
      <c r="G95" s="110"/>
      <c r="H95" s="110"/>
      <c r="I95" s="111"/>
      <c r="J95" s="112"/>
      <c r="K95" s="112"/>
      <c r="L95" s="112"/>
      <c r="M95" s="112"/>
      <c r="N95" s="112"/>
      <c r="O95" s="112"/>
      <c r="P95" s="113"/>
      <c r="Q95" s="114" t="str">
        <f aca="false">IF(ISBLANK(C95),"",ROW(C95)-8)</f>
        <v/>
      </c>
      <c r="R95" s="114" t="str">
        <f aca="false">IF(ISBLANK($C95),"",IF(OR(LEFT(J95)="y",LEFT(J95)="t",J95=1,AND(ISBLANK(K95),ISBLANK(L95),ISBLANK(M95),ISBLANK(N95),ISBLANK(O95),ISBLANK(P95))),IF(OR(LEFT(J95)="y",LEFT(J95)="t",J95=1),IF(OR(LEFT(J95)="y",LEFT(J95)="t",J95=1),"DQ","P"),"NS"),IF(SUM(K95:M95)=0,"P",IF(OR(LEFT(E95)="n",LEFT(E95)="f"),2,1))))</f>
        <v/>
      </c>
      <c r="S95" s="90" t="str">
        <f aca="false">IF(ISBLANK($C95),"",IF(ISNUMBER($R95),ROUND(MEDIAN(K95:M95),2),$R95))</f>
        <v/>
      </c>
      <c r="T95" s="115" t="str">
        <f aca="false">IF(ISBLANK($C95),"",IF(ISNUMBER($R95),ROUND(S95-IF(LEFT(I95)="n",0.3,IF(LEFT(I95)="I",0.1,0))*S95+S95*(IF(OR(LEFT(F95)="y",LEFT(F95)="t",F95=1),1,0)/10),2),$R95))</f>
        <v/>
      </c>
      <c r="U95" s="90" t="str">
        <f aca="false">IF(ISBLANK($C95),"",IF(ISNUMBER($R95),(2-R95)*3600+T95,$R95))</f>
        <v/>
      </c>
      <c r="V95" s="92" t="str">
        <f aca="false">IF(ISBLANK($C95),"",IF(OR(U95="NS",U95="DQ"),$R95,IF(AND(R95="P",W95="P"),"P",IF(OR(R95="",W95=""),IF(W95="","&lt;-","-&gt;"),IF(R95="P","-&gt;",IF(W95="P","&lt;-",IF(U95=Z95,"=",IF(U95&gt;Z95,"&lt;-","-&gt;"))))))))</f>
        <v/>
      </c>
      <c r="W95" s="115" t="str">
        <f aca="false">IF(ISBLANK($C95),"",IF(OR(LEFT(J95)="y",LEFT(J95)="t",J95=1,AND(ISBLANK(K95),ISBLANK(L95),ISBLANK(M95),ISBLANK(N95),ISBLANK(O95),ISBLANK(P95))),IF(OR(LEFT(J95)="y",LEFT(J95)="t",J95=1),IF(OR(LEFT(J95)="y",LEFT(J95)="t",J95=1),"DQ","P"),"NS"),IF(SUM(N95:P95)=0,"P",IF(OR(LEFT(G95)="n",LEFT(G95)="f"),2,1))))</f>
        <v/>
      </c>
      <c r="X95" s="92" t="str">
        <f aca="false">IF(ISBLANK($C95),"",IF(ISNUMBER($W95),ROUND(MEDIAN(N95:P95),2),$W95))</f>
        <v/>
      </c>
      <c r="Y95" s="115" t="str">
        <f aca="false">IF(ISBLANK($C95),"",IF(ISNUMBER($W95),ROUND(X95-IF(LEFT(I95)="n",0.3,IF(LEFT(I95)="i",0.1,0))*X95+X95*IF(OR(LEFT(H95)="y",LEFT(H95)="t",H95=1),1,0)/10,2),$W95))</f>
        <v/>
      </c>
      <c r="Z95" s="115" t="str">
        <f aca="false">IF(ISBLANK($C95),"",IF(ISNUMBER($W95),(2-W95)*3600+Y95,$W95))</f>
        <v/>
      </c>
      <c r="AA95" s="115" t="str">
        <f aca="false">IF(ISBLANK($C95),"",IF(OR(V95="NS",V95="P",V95="DQ"),V95,IF(AND(R95="P",W95="P"),"P",IF(V95="&lt;-",R95,W95))))</f>
        <v/>
      </c>
      <c r="AB95" s="115" t="str">
        <f aca="false">IF(ISBLANK($C95),"",IF(OR(V95="NS",V95="P",V95="DQ"),V95,IF(AND(U95="P",Z95="P"),"P",IF(V95="&lt;-",T95,Y95))))</f>
        <v/>
      </c>
      <c r="AC95" s="115" t="str">
        <f aca="false">IF(ISBLANK($C95),"",IF(OR(V95="NS",V95="P",V95="DQ"),V95,IF(AND(U95="P",Z95="P"),"P",IF(V95="&lt;-",U95,Z95))))</f>
        <v/>
      </c>
      <c r="AD95" s="115" t="str">
        <f aca="true">IF(ISBLANK($C95),"",IF(ISNUMBER(AC95),RANK(AC95,OFFSET($AC$9,0,0,$Q$2),0),AC95))</f>
        <v/>
      </c>
      <c r="AE95" s="115" t="str">
        <f aca="true">IF(ISBLANK($C95),"",IF(ISNUMBER(AD95),COUNT(OFFSET(AD$9,0,0,$Q$2,1))+1-RANK(AD95,OFFSET(AD$9,0,0,$Q$2,1),0)-RANK(AD95,OFFSET(AD$9,0,0,$Q$2,1),1),0))</f>
        <v/>
      </c>
      <c r="AF95" s="115" t="str">
        <f aca="false">IF(ISBLANK($C95),"",IF(OR(U95="NS",U95="DQ"),$R95,IF(AND(U95="P",Z95="P"),"P",IF(OR(U95="P",U95=""),U95,IF(OR(Z95="P",Z95=""),Z95,MIN(U95,Z95))))))</f>
        <v/>
      </c>
      <c r="AG95" s="92" t="str">
        <f aca="false">IF(ISBLANK($C95),"",IF(ISNUMBER(AC95),AD95-IF(ISNUMBER(AF95),AF95/6000,0)-IF(AF95="P",0.00000005,0),AC95))</f>
        <v/>
      </c>
      <c r="AH95" s="116" t="str">
        <f aca="false">IF(ISBLANK($C95),"",IF(ISNUMBER($AA95),IF($AA95=4,0,AB95),$R95))</f>
        <v/>
      </c>
      <c r="AI95" s="117" t="str">
        <f aca="false">AA95</f>
        <v/>
      </c>
      <c r="AJ95" s="117" t="str">
        <f aca="false">IF(ISBLANK($C95),"",IF(ISNUMBER($R95),AD95-AK95,$R95))</f>
        <v/>
      </c>
      <c r="AK95" s="118" t="str">
        <f aca="true">IF(ISBLANK($C95),"",IF(ISNUMBER($R95),RANK(AG95,OFFSET(AG$9,0,0,$Q$2,1),1),$R95))</f>
        <v/>
      </c>
      <c r="AL95" s="119" t="str">
        <f aca="false">IF(ISBLANK($C95),"",IF(ISNUMBER(AK95),AK95,IF(AK95="P",$Q$2,IF(AK95="NS",$Q$2+1,IF(AK95="DQ",$Q$2+2)))))</f>
        <v/>
      </c>
      <c r="AN95" s="98" t="n">
        <f aca="false">IF(ISNUMBER(AK95),1,0)</f>
        <v>0</v>
      </c>
      <c r="AO95" s="120" t="n">
        <v>87</v>
      </c>
      <c r="AP95" s="100" t="str">
        <f aca="false">IF(ISBLANK($C95),"",AL95+ROW($B95)/1000)</f>
        <v/>
      </c>
      <c r="AQ95" s="101" t="str">
        <f aca="true">IF(ISBLANK($C95),"",RANK(AP95,OFFSET(AP$9,0,0,$Q$2),1))</f>
        <v/>
      </c>
      <c r="AR95" s="100" t="str">
        <f aca="false">IF(ISBLANK($C95),"",$C95)</f>
        <v/>
      </c>
      <c r="AS95" s="102" t="str">
        <f aca="false">IF(ISBLANK($C95),"",AL95)</f>
        <v/>
      </c>
      <c r="AT95" s="100" t="str">
        <f aca="false">AK95</f>
        <v/>
      </c>
      <c r="AU95" s="103" t="str">
        <f aca="true">IF(AO95&gt;AN$4,"",VLOOKUP(AO95,OFFSET(AQ$9,0,0,$Q$2,4),4,FALSE()))</f>
        <v/>
      </c>
      <c r="AV95" s="104" t="str">
        <f aca="true">IF(AO95&gt;AN$4,"",VLOOKUP(AO95,OFFSET(AQ$9,0,0,$Q$2,4),2,FALSE()))</f>
        <v/>
      </c>
    </row>
    <row r="96" customFormat="false" ht="12.75" hidden="false" customHeight="false" outlineLevel="0" collapsed="false">
      <c r="B96" s="121" t="n">
        <v>88</v>
      </c>
      <c r="C96" s="134"/>
      <c r="D96" s="123"/>
      <c r="E96" s="124"/>
      <c r="F96" s="125"/>
      <c r="G96" s="126"/>
      <c r="H96" s="126"/>
      <c r="I96" s="127"/>
      <c r="J96" s="128"/>
      <c r="K96" s="128"/>
      <c r="L96" s="128"/>
      <c r="M96" s="128"/>
      <c r="N96" s="128"/>
      <c r="O96" s="128"/>
      <c r="P96" s="129"/>
      <c r="Q96" s="114" t="str">
        <f aca="false">IF(ISBLANK(C96),"",ROW(C96)-8)</f>
        <v/>
      </c>
      <c r="R96" s="114" t="str">
        <f aca="false">IF(ISBLANK($C96),"",IF(OR(LEFT(J96)="y",LEFT(J96)="t",J96=1,AND(ISBLANK(K96),ISBLANK(L96),ISBLANK(M96),ISBLANK(N96),ISBLANK(O96),ISBLANK(P96))),IF(OR(LEFT(J96)="y",LEFT(J96)="t",J96=1),IF(OR(LEFT(J96)="y",LEFT(J96)="t",J96=1),"DQ","P"),"NS"),IF(SUM(K96:M96)=0,"P",IF(OR(LEFT(E96)="n",LEFT(E96)="f"),2,1))))</f>
        <v/>
      </c>
      <c r="S96" s="90" t="str">
        <f aca="false">IF(ISBLANK($C96),"",IF(ISNUMBER($R96),ROUND(MEDIAN(K96:M96),2),$R96))</f>
        <v/>
      </c>
      <c r="T96" s="115" t="str">
        <f aca="false">IF(ISBLANK($C96),"",IF(ISNUMBER($R96),ROUND(S96-IF(LEFT(I96)="n",0.3,IF(LEFT(I96)="I",0.1,0))*S96+S96*(IF(OR(LEFT(F96)="y",LEFT(F96)="t",F96=1),1,0)/10),2),$R96))</f>
        <v/>
      </c>
      <c r="U96" s="90" t="str">
        <f aca="false">IF(ISBLANK($C96),"",IF(ISNUMBER($R96),(2-R96)*3600+T96,$R96))</f>
        <v/>
      </c>
      <c r="V96" s="92" t="str">
        <f aca="false">IF(ISBLANK($C96),"",IF(OR(U96="NS",U96="DQ"),$R96,IF(AND(R96="P",W96="P"),"P",IF(OR(R96="",W96=""),IF(W96="","&lt;-","-&gt;"),IF(R96="P","-&gt;",IF(W96="P","&lt;-",IF(U96=Z96,"=",IF(U96&gt;Z96,"&lt;-","-&gt;"))))))))</f>
        <v/>
      </c>
      <c r="W96" s="115" t="str">
        <f aca="false">IF(ISBLANK($C96),"",IF(OR(LEFT(J96)="y",LEFT(J96)="t",J96=1,AND(ISBLANK(K96),ISBLANK(L96),ISBLANK(M96),ISBLANK(N96),ISBLANK(O96),ISBLANK(P96))),IF(OR(LEFT(J96)="y",LEFT(J96)="t",J96=1),IF(OR(LEFT(J96)="y",LEFT(J96)="t",J96=1),"DQ","P"),"NS"),IF(SUM(N96:P96)=0,"P",IF(OR(LEFT(G96)="n",LEFT(G96)="f"),2,1))))</f>
        <v/>
      </c>
      <c r="X96" s="92" t="str">
        <f aca="false">IF(ISBLANK($C96),"",IF(ISNUMBER($W96),ROUND(MEDIAN(N96:P96),2),$W96))</f>
        <v/>
      </c>
      <c r="Y96" s="115" t="str">
        <f aca="false">IF(ISBLANK($C96),"",IF(ISNUMBER($W96),ROUND(X96-IF(LEFT(I96)="n",0.3,IF(LEFT(I96)="i",0.1,0))*X96+X96*IF(OR(LEFT(H96)="y",LEFT(H96)="t",H96=1),1,0)/10,2),$W96))</f>
        <v/>
      </c>
      <c r="Z96" s="115" t="str">
        <f aca="false">IF(ISBLANK($C96),"",IF(ISNUMBER($W96),(2-W96)*3600+Y96,$W96))</f>
        <v/>
      </c>
      <c r="AA96" s="115" t="str">
        <f aca="false">IF(ISBLANK($C96),"",IF(OR(V96="NS",V96="P",V96="DQ"),V96,IF(AND(R96="P",W96="P"),"P",IF(V96="&lt;-",R96,W96))))</f>
        <v/>
      </c>
      <c r="AB96" s="115" t="str">
        <f aca="false">IF(ISBLANK($C96),"",IF(OR(V96="NS",V96="P",V96="DQ"),V96,IF(AND(U96="P",Z96="P"),"P",IF(V96="&lt;-",T96,Y96))))</f>
        <v/>
      </c>
      <c r="AC96" s="115" t="str">
        <f aca="false">IF(ISBLANK($C96),"",IF(OR(V96="NS",V96="P",V96="DQ"),V96,IF(AND(U96="P",Z96="P"),"P",IF(V96="&lt;-",U96,Z96))))</f>
        <v/>
      </c>
      <c r="AD96" s="115" t="str">
        <f aca="true">IF(ISBLANK($C96),"",IF(ISNUMBER(AC96),RANK(AC96,OFFSET($AC$9,0,0,$Q$2),0),AC96))</f>
        <v/>
      </c>
      <c r="AE96" s="115" t="str">
        <f aca="true">IF(ISBLANK($C96),"",IF(ISNUMBER(AD96),COUNT(OFFSET(AD$9,0,0,$Q$2,1))+1-RANK(AD96,OFFSET(AD$9,0,0,$Q$2,1),0)-RANK(AD96,OFFSET(AD$9,0,0,$Q$2,1),1),0))</f>
        <v/>
      </c>
      <c r="AF96" s="115" t="str">
        <f aca="false">IF(ISBLANK($C96),"",IF(OR(U96="NS",U96="DQ"),$R96,IF(AND(U96="P",Z96="P"),"P",IF(OR(U96="P",U96=""),U96,IF(OR(Z96="P",Z96=""),Z96,MIN(U96,Z96))))))</f>
        <v/>
      </c>
      <c r="AG96" s="92" t="str">
        <f aca="false">IF(ISBLANK($C96),"",IF(ISNUMBER(AC96),AD96-IF(ISNUMBER(AF96),AF96/6000,0)-IF(AF96="P",0.00000005,0),AC96))</f>
        <v/>
      </c>
      <c r="AH96" s="130" t="str">
        <f aca="false">IF(ISBLANK($C96),"",IF(ISNUMBER($AA96),IF($AA96=4,0,AB96),$R96))</f>
        <v/>
      </c>
      <c r="AI96" s="131" t="str">
        <f aca="false">AA96</f>
        <v/>
      </c>
      <c r="AJ96" s="131" t="str">
        <f aca="false">IF(ISBLANK($C96),"",IF(ISNUMBER($R96),AD96-AK96,$R96))</f>
        <v/>
      </c>
      <c r="AK96" s="132" t="str">
        <f aca="true">IF(ISBLANK($C96),"",IF(ISNUMBER($R96),RANK(AG96,OFFSET(AG$9,0,0,$Q$2,1),1),$R96))</f>
        <v/>
      </c>
      <c r="AL96" s="133" t="str">
        <f aca="false">IF(ISBLANK($C96),"",IF(ISNUMBER(AK96),AK96,IF(AK96="P",$Q$2,IF(AK96="NS",$Q$2+1,IF(AK96="DQ",$Q$2+2)))))</f>
        <v/>
      </c>
      <c r="AN96" s="98" t="n">
        <f aca="false">IF(ISNUMBER(AK96),1,0)</f>
        <v>0</v>
      </c>
      <c r="AO96" s="120" t="n">
        <v>88</v>
      </c>
      <c r="AP96" s="100" t="str">
        <f aca="false">IF(ISBLANK($C96),"",AL96+ROW($B96)/1000)</f>
        <v/>
      </c>
      <c r="AQ96" s="101" t="str">
        <f aca="true">IF(ISBLANK($C96),"",RANK(AP96,OFFSET(AP$9,0,0,$Q$2),1))</f>
        <v/>
      </c>
      <c r="AR96" s="100" t="str">
        <f aca="false">IF(ISBLANK($C96),"",$C96)</f>
        <v/>
      </c>
      <c r="AS96" s="102" t="str">
        <f aca="false">IF(ISBLANK($C96),"",AL96)</f>
        <v/>
      </c>
      <c r="AT96" s="100" t="str">
        <f aca="false">AK96</f>
        <v/>
      </c>
      <c r="AU96" s="103" t="str">
        <f aca="true">IF(AO96&gt;AN$4,"",VLOOKUP(AO96,OFFSET(AQ$9,0,0,$Q$2,4),4,FALSE()))</f>
        <v/>
      </c>
      <c r="AV96" s="104" t="str">
        <f aca="true">IF(AO96&gt;AN$4,"",VLOOKUP(AO96,OFFSET(AQ$9,0,0,$Q$2,4),2,FALSE()))</f>
        <v/>
      </c>
    </row>
    <row r="97" customFormat="false" ht="12.75" hidden="false" customHeight="false" outlineLevel="0" collapsed="false">
      <c r="B97" s="121" t="n">
        <v>89</v>
      </c>
      <c r="C97" s="134"/>
      <c r="D97" s="123"/>
      <c r="E97" s="124"/>
      <c r="F97" s="125"/>
      <c r="G97" s="126"/>
      <c r="H97" s="126"/>
      <c r="I97" s="127"/>
      <c r="J97" s="128"/>
      <c r="K97" s="128"/>
      <c r="L97" s="128"/>
      <c r="M97" s="128"/>
      <c r="N97" s="128"/>
      <c r="O97" s="128"/>
      <c r="P97" s="129"/>
      <c r="Q97" s="114" t="str">
        <f aca="false">IF(ISBLANK(C97),"",ROW(C97)-8)</f>
        <v/>
      </c>
      <c r="R97" s="114" t="str">
        <f aca="false">IF(ISBLANK($C97),"",IF(OR(LEFT(J97)="y",LEFT(J97)="t",J97=1,AND(ISBLANK(K97),ISBLANK(L97),ISBLANK(M97),ISBLANK(N97),ISBLANK(O97),ISBLANK(P97))),IF(OR(LEFT(J97)="y",LEFT(J97)="t",J97=1),IF(OR(LEFT(J97)="y",LEFT(J97)="t",J97=1),"DQ","P"),"NS"),IF(SUM(K97:M97)=0,"P",IF(OR(LEFT(E97)="n",LEFT(E97)="f"),2,1))))</f>
        <v/>
      </c>
      <c r="S97" s="90" t="str">
        <f aca="false">IF(ISBLANK($C97),"",IF(ISNUMBER($R97),ROUND(MEDIAN(K97:M97),2),$R97))</f>
        <v/>
      </c>
      <c r="T97" s="115" t="str">
        <f aca="false">IF(ISBLANK($C97),"",IF(ISNUMBER($R97),ROUND(S97-IF(LEFT(I97)="n",0.3,IF(LEFT(I97)="I",0.1,0))*S97+S97*(IF(OR(LEFT(F97)="y",LEFT(F97)="t",F97=1),1,0)/10),2),$R97))</f>
        <v/>
      </c>
      <c r="U97" s="90" t="str">
        <f aca="false">IF(ISBLANK($C97),"",IF(ISNUMBER($R97),(2-R97)*3600+T97,$R97))</f>
        <v/>
      </c>
      <c r="V97" s="92" t="str">
        <f aca="false">IF(ISBLANK($C97),"",IF(OR(U97="NS",U97="DQ"),$R97,IF(AND(R97="P",W97="P"),"P",IF(OR(R97="",W97=""),IF(W97="","&lt;-","-&gt;"),IF(R97="P","-&gt;",IF(W97="P","&lt;-",IF(U97=Z97,"=",IF(U97&gt;Z97,"&lt;-","-&gt;"))))))))</f>
        <v/>
      </c>
      <c r="W97" s="115" t="str">
        <f aca="false">IF(ISBLANK($C97),"",IF(OR(LEFT(J97)="y",LEFT(J97)="t",J97=1,AND(ISBLANK(K97),ISBLANK(L97),ISBLANK(M97),ISBLANK(N97),ISBLANK(O97),ISBLANK(P97))),IF(OR(LEFT(J97)="y",LEFT(J97)="t",J97=1),IF(OR(LEFT(J97)="y",LEFT(J97)="t",J97=1),"DQ","P"),"NS"),IF(SUM(N97:P97)=0,"P",IF(OR(LEFT(G97)="n",LEFT(G97)="f"),2,1))))</f>
        <v/>
      </c>
      <c r="X97" s="92" t="str">
        <f aca="false">IF(ISBLANK($C97),"",IF(ISNUMBER($W97),ROUND(MEDIAN(N97:P97),2),$W97))</f>
        <v/>
      </c>
      <c r="Y97" s="115" t="str">
        <f aca="false">IF(ISBLANK($C97),"",IF(ISNUMBER($W97),ROUND(X97-IF(LEFT(I97)="n",0.3,IF(LEFT(I97)="i",0.1,0))*X97+X97*IF(OR(LEFT(H97)="y",LEFT(H97)="t",H97=1),1,0)/10,2),$W97))</f>
        <v/>
      </c>
      <c r="Z97" s="115" t="str">
        <f aca="false">IF(ISBLANK($C97),"",IF(ISNUMBER($W97),(2-W97)*3600+Y97,$W97))</f>
        <v/>
      </c>
      <c r="AA97" s="115" t="str">
        <f aca="false">IF(ISBLANK($C97),"",IF(OR(V97="NS",V97="P",V97="DQ"),V97,IF(AND(R97="P",W97="P"),"P",IF(V97="&lt;-",R97,W97))))</f>
        <v/>
      </c>
      <c r="AB97" s="115" t="str">
        <f aca="false">IF(ISBLANK($C97),"",IF(OR(V97="NS",V97="P",V97="DQ"),V97,IF(AND(U97="P",Z97="P"),"P",IF(V97="&lt;-",T97,Y97))))</f>
        <v/>
      </c>
      <c r="AC97" s="115" t="str">
        <f aca="false">IF(ISBLANK($C97),"",IF(OR(V97="NS",V97="P",V97="DQ"),V97,IF(AND(U97="P",Z97="P"),"P",IF(V97="&lt;-",U97,Z97))))</f>
        <v/>
      </c>
      <c r="AD97" s="115" t="str">
        <f aca="true">IF(ISBLANK($C97),"",IF(ISNUMBER(AC97),RANK(AC97,OFFSET($AC$9,0,0,$Q$2),0),AC97))</f>
        <v/>
      </c>
      <c r="AE97" s="115" t="str">
        <f aca="true">IF(ISBLANK($C97),"",IF(ISNUMBER(AD97),COUNT(OFFSET(AD$9,0,0,$Q$2,1))+1-RANK(AD97,OFFSET(AD$9,0,0,$Q$2,1),0)-RANK(AD97,OFFSET(AD$9,0,0,$Q$2,1),1),0))</f>
        <v/>
      </c>
      <c r="AF97" s="115" t="str">
        <f aca="false">IF(ISBLANK($C97),"",IF(OR(U97="NS",U97="DQ"),$R97,IF(AND(U97="P",Z97="P"),"P",IF(OR(U97="P",U97=""),U97,IF(OR(Z97="P",Z97=""),Z97,MIN(U97,Z97))))))</f>
        <v/>
      </c>
      <c r="AG97" s="92" t="str">
        <f aca="false">IF(ISBLANK($C97),"",IF(ISNUMBER(AC97),AD97-IF(ISNUMBER(AF97),AF97/6000,0)-IF(AF97="P",0.00000005,0),AC97))</f>
        <v/>
      </c>
      <c r="AH97" s="130" t="str">
        <f aca="false">IF(ISBLANK($C97),"",IF(ISNUMBER($AA97),IF($AA97=4,0,AB97),$R97))</f>
        <v/>
      </c>
      <c r="AI97" s="131" t="str">
        <f aca="false">AA97</f>
        <v/>
      </c>
      <c r="AJ97" s="131" t="str">
        <f aca="false">IF(ISBLANK($C97),"",IF(ISNUMBER($R97),AD97-AK97,$R97))</f>
        <v/>
      </c>
      <c r="AK97" s="132" t="str">
        <f aca="true">IF(ISBLANK($C97),"",IF(ISNUMBER($R97),RANK(AG97,OFFSET(AG$9,0,0,$Q$2,1),1),$R97))</f>
        <v/>
      </c>
      <c r="AL97" s="133" t="str">
        <f aca="false">IF(ISBLANK($C97),"",IF(ISNUMBER(AK97),AK97,IF(AK97="P",$Q$2,IF(AK97="NS",$Q$2+1,IF(AK97="DQ",$Q$2+2)))))</f>
        <v/>
      </c>
      <c r="AN97" s="98" t="n">
        <f aca="false">IF(ISNUMBER(AK97),1,0)</f>
        <v>0</v>
      </c>
      <c r="AO97" s="120" t="n">
        <v>89</v>
      </c>
      <c r="AP97" s="100" t="str">
        <f aca="false">IF(ISBLANK($C97),"",AL97+ROW($B97)/1000)</f>
        <v/>
      </c>
      <c r="AQ97" s="101" t="str">
        <f aca="true">IF(ISBLANK($C97),"",RANK(AP97,OFFSET(AP$9,0,0,$Q$2),1))</f>
        <v/>
      </c>
      <c r="AR97" s="100" t="str">
        <f aca="false">IF(ISBLANK($C97),"",$C97)</f>
        <v/>
      </c>
      <c r="AS97" s="102" t="str">
        <f aca="false">IF(ISBLANK($C97),"",AL97)</f>
        <v/>
      </c>
      <c r="AT97" s="100" t="str">
        <f aca="false">AK97</f>
        <v/>
      </c>
      <c r="AU97" s="103" t="str">
        <f aca="true">IF(AO97&gt;AN$4,"",VLOOKUP(AO97,OFFSET(AQ$9,0,0,$Q$2,4),4,FALSE()))</f>
        <v/>
      </c>
      <c r="AV97" s="104" t="str">
        <f aca="true">IF(AO97&gt;AN$4,"",VLOOKUP(AO97,OFFSET(AQ$9,0,0,$Q$2,4),2,FALSE()))</f>
        <v/>
      </c>
    </row>
    <row r="98" customFormat="false" ht="12.75" hidden="false" customHeight="false" outlineLevel="0" collapsed="false">
      <c r="B98" s="121" t="n">
        <v>90</v>
      </c>
      <c r="C98" s="134"/>
      <c r="D98" s="123"/>
      <c r="E98" s="124"/>
      <c r="F98" s="125"/>
      <c r="G98" s="126"/>
      <c r="H98" s="126"/>
      <c r="I98" s="127"/>
      <c r="J98" s="128"/>
      <c r="K98" s="128"/>
      <c r="L98" s="128"/>
      <c r="M98" s="128"/>
      <c r="N98" s="128"/>
      <c r="O98" s="128"/>
      <c r="P98" s="129"/>
      <c r="Q98" s="114" t="str">
        <f aca="false">IF(ISBLANK(C98),"",ROW(C98)-8)</f>
        <v/>
      </c>
      <c r="R98" s="114" t="str">
        <f aca="false">IF(ISBLANK($C98),"",IF(OR(LEFT(J98)="y",LEFT(J98)="t",J98=1,AND(ISBLANK(K98),ISBLANK(L98),ISBLANK(M98),ISBLANK(N98),ISBLANK(O98),ISBLANK(P98))),IF(OR(LEFT(J98)="y",LEFT(J98)="t",J98=1),IF(OR(LEFT(J98)="y",LEFT(J98)="t",J98=1),"DQ","P"),"NS"),IF(SUM(K98:M98)=0,"P",IF(OR(LEFT(E98)="n",LEFT(E98)="f"),2,1))))</f>
        <v/>
      </c>
      <c r="S98" s="90" t="str">
        <f aca="false">IF(ISBLANK($C98),"",IF(ISNUMBER($R98),ROUND(MEDIAN(K98:M98),2),$R98))</f>
        <v/>
      </c>
      <c r="T98" s="115" t="str">
        <f aca="false">IF(ISBLANK($C98),"",IF(ISNUMBER($R98),ROUND(S98-IF(LEFT(I98)="n",0.3,IF(LEFT(I98)="I",0.1,0))*S98+S98*(IF(OR(LEFT(F98)="y",LEFT(F98)="t",F98=1),1,0)/10),2),$R98))</f>
        <v/>
      </c>
      <c r="U98" s="90" t="str">
        <f aca="false">IF(ISBLANK($C98),"",IF(ISNUMBER($R98),(2-R98)*3600+T98,$R98))</f>
        <v/>
      </c>
      <c r="V98" s="92" t="str">
        <f aca="false">IF(ISBLANK($C98),"",IF(OR(U98="NS",U98="DQ"),$R98,IF(AND(R98="P",W98="P"),"P",IF(OR(R98="",W98=""),IF(W98="","&lt;-","-&gt;"),IF(R98="P","-&gt;",IF(W98="P","&lt;-",IF(U98=Z98,"=",IF(U98&gt;Z98,"&lt;-","-&gt;"))))))))</f>
        <v/>
      </c>
      <c r="W98" s="115" t="str">
        <f aca="false">IF(ISBLANK($C98),"",IF(OR(LEFT(J98)="y",LEFT(J98)="t",J98=1,AND(ISBLANK(K98),ISBLANK(L98),ISBLANK(M98),ISBLANK(N98),ISBLANK(O98),ISBLANK(P98))),IF(OR(LEFT(J98)="y",LEFT(J98)="t",J98=1),IF(OR(LEFT(J98)="y",LEFT(J98)="t",J98=1),"DQ","P"),"NS"),IF(SUM(N98:P98)=0,"P",IF(OR(LEFT(G98)="n",LEFT(G98)="f"),2,1))))</f>
        <v/>
      </c>
      <c r="X98" s="92" t="str">
        <f aca="false">IF(ISBLANK($C98),"",IF(ISNUMBER($W98),ROUND(MEDIAN(N98:P98),2),$W98))</f>
        <v/>
      </c>
      <c r="Y98" s="115" t="str">
        <f aca="false">IF(ISBLANK($C98),"",IF(ISNUMBER($W98),ROUND(X98-IF(LEFT(I98)="n",0.3,IF(LEFT(I98)="i",0.1,0))*X98+X98*IF(OR(LEFT(H98)="y",LEFT(H98)="t",H98=1),1,0)/10,2),$W98))</f>
        <v/>
      </c>
      <c r="Z98" s="115" t="str">
        <f aca="false">IF(ISBLANK($C98),"",IF(ISNUMBER($W98),(2-W98)*3600+Y98,$W98))</f>
        <v/>
      </c>
      <c r="AA98" s="115" t="str">
        <f aca="false">IF(ISBLANK($C98),"",IF(OR(V98="NS",V98="P",V98="DQ"),V98,IF(AND(R98="P",W98="P"),"P",IF(V98="&lt;-",R98,W98))))</f>
        <v/>
      </c>
      <c r="AB98" s="115" t="str">
        <f aca="false">IF(ISBLANK($C98),"",IF(OR(V98="NS",V98="P",V98="DQ"),V98,IF(AND(U98="P",Z98="P"),"P",IF(V98="&lt;-",T98,Y98))))</f>
        <v/>
      </c>
      <c r="AC98" s="115" t="str">
        <f aca="false">IF(ISBLANK($C98),"",IF(OR(V98="NS",V98="P",V98="DQ"),V98,IF(AND(U98="P",Z98="P"),"P",IF(V98="&lt;-",U98,Z98))))</f>
        <v/>
      </c>
      <c r="AD98" s="115" t="str">
        <f aca="true">IF(ISBLANK($C98),"",IF(ISNUMBER(AC98),RANK(AC98,OFFSET($AC$9,0,0,$Q$2),0),AC98))</f>
        <v/>
      </c>
      <c r="AE98" s="115" t="str">
        <f aca="true">IF(ISBLANK($C98),"",IF(ISNUMBER(AD98),COUNT(OFFSET(AD$9,0,0,$Q$2,1))+1-RANK(AD98,OFFSET(AD$9,0,0,$Q$2,1),0)-RANK(AD98,OFFSET(AD$9,0,0,$Q$2,1),1),0))</f>
        <v/>
      </c>
      <c r="AF98" s="115" t="str">
        <f aca="false">IF(ISBLANK($C98),"",IF(OR(U98="NS",U98="DQ"),$R98,IF(AND(U98="P",Z98="P"),"P",IF(OR(U98="P",U98=""),U98,IF(OR(Z98="P",Z98=""),Z98,MIN(U98,Z98))))))</f>
        <v/>
      </c>
      <c r="AG98" s="92" t="str">
        <f aca="false">IF(ISBLANK($C98),"",IF(ISNUMBER(AC98),AD98-IF(ISNUMBER(AF98),AF98/6000,0)-IF(AF98="P",0.00000005,0),AC98))</f>
        <v/>
      </c>
      <c r="AH98" s="130" t="str">
        <f aca="false">IF(ISBLANK($C98),"",IF(ISNUMBER($AA98),IF($AA98=4,0,AB98),$R98))</f>
        <v/>
      </c>
      <c r="AI98" s="131" t="str">
        <f aca="false">AA98</f>
        <v/>
      </c>
      <c r="AJ98" s="131" t="str">
        <f aca="false">IF(ISBLANK($C98),"",IF(ISNUMBER($R98),AD98-AK98,$R98))</f>
        <v/>
      </c>
      <c r="AK98" s="132" t="str">
        <f aca="true">IF(ISBLANK($C98),"",IF(ISNUMBER($R98),RANK(AG98,OFFSET(AG$9,0,0,$Q$2,1),1),$R98))</f>
        <v/>
      </c>
      <c r="AL98" s="133" t="str">
        <f aca="false">IF(ISBLANK($C98),"",IF(ISNUMBER(AK98),AK98,IF(AK98="P",$Q$2,IF(AK98="NS",$Q$2+1,IF(AK98="DQ",$Q$2+2)))))</f>
        <v/>
      </c>
      <c r="AN98" s="98" t="n">
        <f aca="false">IF(ISNUMBER(AK98),1,0)</f>
        <v>0</v>
      </c>
      <c r="AO98" s="120" t="n">
        <v>90</v>
      </c>
      <c r="AP98" s="100" t="str">
        <f aca="false">IF(ISBLANK($C98),"",AL98+ROW($B98)/1000)</f>
        <v/>
      </c>
      <c r="AQ98" s="101" t="str">
        <f aca="true">IF(ISBLANK($C98),"",RANK(AP98,OFFSET(AP$9,0,0,$Q$2),1))</f>
        <v/>
      </c>
      <c r="AR98" s="100" t="str">
        <f aca="false">IF(ISBLANK($C98),"",$C98)</f>
        <v/>
      </c>
      <c r="AS98" s="102" t="str">
        <f aca="false">IF(ISBLANK($C98),"",AL98)</f>
        <v/>
      </c>
      <c r="AT98" s="100" t="str">
        <f aca="false">AK98</f>
        <v/>
      </c>
      <c r="AU98" s="103" t="str">
        <f aca="true">IF(AO98&gt;AN$4,"",VLOOKUP(AO98,OFFSET(AQ$9,0,0,$Q$2,4),4,FALSE()))</f>
        <v/>
      </c>
      <c r="AV98" s="104" t="str">
        <f aca="true">IF(AO98&gt;AN$4,"",VLOOKUP(AO98,OFFSET(AQ$9,0,0,$Q$2,4),2,FALSE()))</f>
        <v/>
      </c>
    </row>
    <row r="99" customFormat="false" ht="12.75" hidden="false" customHeight="false" outlineLevel="0" collapsed="false">
      <c r="B99" s="105" t="n">
        <v>91</v>
      </c>
      <c r="C99" s="106"/>
      <c r="D99" s="107"/>
      <c r="E99" s="108"/>
      <c r="F99" s="109"/>
      <c r="G99" s="110"/>
      <c r="H99" s="110"/>
      <c r="I99" s="111"/>
      <c r="J99" s="112"/>
      <c r="K99" s="112"/>
      <c r="L99" s="112"/>
      <c r="M99" s="112"/>
      <c r="N99" s="112"/>
      <c r="O99" s="112"/>
      <c r="P99" s="113"/>
      <c r="Q99" s="114" t="str">
        <f aca="false">IF(ISBLANK(C99),"",ROW(C99)-8)</f>
        <v/>
      </c>
      <c r="R99" s="114" t="str">
        <f aca="false">IF(ISBLANK($C99),"",IF(OR(LEFT(J99)="y",LEFT(J99)="t",J99=1,AND(ISBLANK(K99),ISBLANK(L99),ISBLANK(M99),ISBLANK(N99),ISBLANK(O99),ISBLANK(P99))),IF(OR(LEFT(J99)="y",LEFT(J99)="t",J99=1),IF(OR(LEFT(J99)="y",LEFT(J99)="t",J99=1),"DQ","P"),"NS"),IF(SUM(K99:M99)=0,"P",IF(OR(LEFT(E99)="n",LEFT(E99)="f"),2,1))))</f>
        <v/>
      </c>
      <c r="S99" s="90" t="str">
        <f aca="false">IF(ISBLANK($C99),"",IF(ISNUMBER($R99),ROUND(MEDIAN(K99:M99),2),$R99))</f>
        <v/>
      </c>
      <c r="T99" s="115" t="str">
        <f aca="false">IF(ISBLANK($C99),"",IF(ISNUMBER($R99),ROUND(S99-IF(LEFT(I99)="n",0.3,IF(LEFT(I99)="I",0.1,0))*S99+S99*(IF(OR(LEFT(F99)="y",LEFT(F99)="t",F99=1),1,0)/10),2),$R99))</f>
        <v/>
      </c>
      <c r="U99" s="90" t="str">
        <f aca="false">IF(ISBLANK($C99),"",IF(ISNUMBER($R99),(2-R99)*3600+T99,$R99))</f>
        <v/>
      </c>
      <c r="V99" s="92" t="str">
        <f aca="false">IF(ISBLANK($C99),"",IF(OR(U99="NS",U99="DQ"),$R99,IF(AND(R99="P",W99="P"),"P",IF(OR(R99="",W99=""),IF(W99="","&lt;-","-&gt;"),IF(R99="P","-&gt;",IF(W99="P","&lt;-",IF(U99=Z99,"=",IF(U99&gt;Z99,"&lt;-","-&gt;"))))))))</f>
        <v/>
      </c>
      <c r="W99" s="115" t="str">
        <f aca="false">IF(ISBLANK($C99),"",IF(OR(LEFT(J99)="y",LEFT(J99)="t",J99=1,AND(ISBLANK(K99),ISBLANK(L99),ISBLANK(M99),ISBLANK(N99),ISBLANK(O99),ISBLANK(P99))),IF(OR(LEFT(J99)="y",LEFT(J99)="t",J99=1),IF(OR(LEFT(J99)="y",LEFT(J99)="t",J99=1),"DQ","P"),"NS"),IF(SUM(N99:P99)=0,"P",IF(OR(LEFT(G99)="n",LEFT(G99)="f"),2,1))))</f>
        <v/>
      </c>
      <c r="X99" s="92" t="str">
        <f aca="false">IF(ISBLANK($C99),"",IF(ISNUMBER($W99),ROUND(MEDIAN(N99:P99),2),$W99))</f>
        <v/>
      </c>
      <c r="Y99" s="115" t="str">
        <f aca="false">IF(ISBLANK($C99),"",IF(ISNUMBER($W99),ROUND(X99-IF(LEFT(I99)="n",0.3,IF(LEFT(I99)="i",0.1,0))*X99+X99*IF(OR(LEFT(H99)="y",LEFT(H99)="t",H99=1),1,0)/10,2),$W99))</f>
        <v/>
      </c>
      <c r="Z99" s="115" t="str">
        <f aca="false">IF(ISBLANK($C99),"",IF(ISNUMBER($W99),(2-W99)*3600+Y99,$W99))</f>
        <v/>
      </c>
      <c r="AA99" s="115" t="str">
        <f aca="false">IF(ISBLANK($C99),"",IF(OR(V99="NS",V99="P",V99="DQ"),V99,IF(AND(R99="P",W99="P"),"P",IF(V99="&lt;-",R99,W99))))</f>
        <v/>
      </c>
      <c r="AB99" s="115" t="str">
        <f aca="false">IF(ISBLANK($C99),"",IF(OR(V99="NS",V99="P",V99="DQ"),V99,IF(AND(U99="P",Z99="P"),"P",IF(V99="&lt;-",T99,Y99))))</f>
        <v/>
      </c>
      <c r="AC99" s="115" t="str">
        <f aca="false">IF(ISBLANK($C99),"",IF(OR(V99="NS",V99="P",V99="DQ"),V99,IF(AND(U99="P",Z99="P"),"P",IF(V99="&lt;-",U99,Z99))))</f>
        <v/>
      </c>
      <c r="AD99" s="115" t="str">
        <f aca="true">IF(ISBLANK($C99),"",IF(ISNUMBER(AC99),RANK(AC99,OFFSET($AC$9,0,0,$Q$2),0),AC99))</f>
        <v/>
      </c>
      <c r="AE99" s="115" t="str">
        <f aca="true">IF(ISBLANK($C99),"",IF(ISNUMBER(AD99),COUNT(OFFSET(AD$9,0,0,$Q$2,1))+1-RANK(AD99,OFFSET(AD$9,0,0,$Q$2,1),0)-RANK(AD99,OFFSET(AD$9,0,0,$Q$2,1),1),0))</f>
        <v/>
      </c>
      <c r="AF99" s="115" t="str">
        <f aca="false">IF(ISBLANK($C99),"",IF(OR(U99="NS",U99="DQ"),$R99,IF(AND(U99="P",Z99="P"),"P",IF(OR(U99="P",U99=""),U99,IF(OR(Z99="P",Z99=""),Z99,MIN(U99,Z99))))))</f>
        <v/>
      </c>
      <c r="AG99" s="92" t="str">
        <f aca="false">IF(ISBLANK($C99),"",IF(ISNUMBER(AC99),AD99-IF(ISNUMBER(AF99),AF99/6000,0)-IF(AF99="P",0.00000005,0),AC99))</f>
        <v/>
      </c>
      <c r="AH99" s="116" t="str">
        <f aca="false">IF(ISBLANK($C99),"",IF(ISNUMBER($AA99),IF($AA99=4,0,AB99),$R99))</f>
        <v/>
      </c>
      <c r="AI99" s="117" t="str">
        <f aca="false">AA99</f>
        <v/>
      </c>
      <c r="AJ99" s="117" t="str">
        <f aca="false">IF(ISBLANK($C99),"",IF(ISNUMBER($R99),AD99-AK99,$R99))</f>
        <v/>
      </c>
      <c r="AK99" s="118" t="str">
        <f aca="true">IF(ISBLANK($C99),"",IF(ISNUMBER($R99),RANK(AG99,OFFSET(AG$9,0,0,$Q$2,1),1),$R99))</f>
        <v/>
      </c>
      <c r="AL99" s="119" t="str">
        <f aca="false">IF(ISBLANK($C99),"",IF(ISNUMBER(AK99),AK99,IF(AK99="P",$Q$2,IF(AK99="NS",$Q$2+1,IF(AK99="DQ",$Q$2+2)))))</f>
        <v/>
      </c>
      <c r="AN99" s="98" t="n">
        <f aca="false">IF(ISNUMBER(AK99),1,0)</f>
        <v>0</v>
      </c>
      <c r="AO99" s="120" t="n">
        <v>91</v>
      </c>
      <c r="AP99" s="100" t="str">
        <f aca="false">IF(ISBLANK($C99),"",AL99+ROW($B99)/1000)</f>
        <v/>
      </c>
      <c r="AQ99" s="101" t="str">
        <f aca="true">IF(ISBLANK($C99),"",RANK(AP99,OFFSET(AP$9,0,0,$Q$2),1))</f>
        <v/>
      </c>
      <c r="AR99" s="100" t="str">
        <f aca="false">IF(ISBLANK($C99),"",$C99)</f>
        <v/>
      </c>
      <c r="AS99" s="102" t="str">
        <f aca="false">IF(ISBLANK($C99),"",AL99)</f>
        <v/>
      </c>
      <c r="AT99" s="100" t="str">
        <f aca="false">AK99</f>
        <v/>
      </c>
      <c r="AU99" s="103" t="str">
        <f aca="true">IF(AO99&gt;AN$4,"",VLOOKUP(AO99,OFFSET(AQ$9,0,0,$Q$2,4),4,FALSE()))</f>
        <v/>
      </c>
      <c r="AV99" s="104" t="str">
        <f aca="true">IF(AO99&gt;AN$4,"",VLOOKUP(AO99,OFFSET(AQ$9,0,0,$Q$2,4),2,FALSE()))</f>
        <v/>
      </c>
    </row>
    <row r="100" customFormat="false" ht="12.75" hidden="false" customHeight="false" outlineLevel="0" collapsed="false">
      <c r="B100" s="105" t="n">
        <v>92</v>
      </c>
      <c r="C100" s="106"/>
      <c r="D100" s="107"/>
      <c r="E100" s="108"/>
      <c r="F100" s="109"/>
      <c r="G100" s="110"/>
      <c r="H100" s="110"/>
      <c r="I100" s="111"/>
      <c r="J100" s="112"/>
      <c r="K100" s="112"/>
      <c r="L100" s="112"/>
      <c r="M100" s="112"/>
      <c r="N100" s="112"/>
      <c r="O100" s="112"/>
      <c r="P100" s="113"/>
      <c r="Q100" s="114" t="str">
        <f aca="false">IF(ISBLANK(C100),"",ROW(C100)-8)</f>
        <v/>
      </c>
      <c r="R100" s="114" t="str">
        <f aca="false">IF(ISBLANK($C100),"",IF(OR(LEFT(J100)="y",LEFT(J100)="t",J100=1,AND(ISBLANK(K100),ISBLANK(L100),ISBLANK(M100),ISBLANK(N100),ISBLANK(O100),ISBLANK(P100))),IF(OR(LEFT(J100)="y",LEFT(J100)="t",J100=1),IF(OR(LEFT(J100)="y",LEFT(J100)="t",J100=1),"DQ","P"),"NS"),IF(SUM(K100:M100)=0,"P",IF(OR(LEFT(E100)="n",LEFT(E100)="f"),2,1))))</f>
        <v/>
      </c>
      <c r="S100" s="90" t="str">
        <f aca="false">IF(ISBLANK($C100),"",IF(ISNUMBER($R100),ROUND(MEDIAN(K100:M100),2),$R100))</f>
        <v/>
      </c>
      <c r="T100" s="115" t="str">
        <f aca="false">IF(ISBLANK($C100),"",IF(ISNUMBER($R100),ROUND(S100-IF(LEFT(I100)="n",0.3,IF(LEFT(I100)="I",0.1,0))*S100+S100*(IF(OR(LEFT(F100)="y",LEFT(F100)="t",F100=1),1,0)/10),2),$R100))</f>
        <v/>
      </c>
      <c r="U100" s="90" t="str">
        <f aca="false">IF(ISBLANK($C100),"",IF(ISNUMBER($R100),(2-R100)*3600+T100,$R100))</f>
        <v/>
      </c>
      <c r="V100" s="92" t="str">
        <f aca="false">IF(ISBLANK($C100),"",IF(OR(U100="NS",U100="DQ"),$R100,IF(AND(R100="P",W100="P"),"P",IF(OR(R100="",W100=""),IF(W100="","&lt;-","-&gt;"),IF(R100="P","-&gt;",IF(W100="P","&lt;-",IF(U100=Z100,"=",IF(U100&gt;Z100,"&lt;-","-&gt;"))))))))</f>
        <v/>
      </c>
      <c r="W100" s="115" t="str">
        <f aca="false">IF(ISBLANK($C100),"",IF(OR(LEFT(J100)="y",LEFT(J100)="t",J100=1,AND(ISBLANK(K100),ISBLANK(L100),ISBLANK(M100),ISBLANK(N100),ISBLANK(O100),ISBLANK(P100))),IF(OR(LEFT(J100)="y",LEFT(J100)="t",J100=1),IF(OR(LEFT(J100)="y",LEFT(J100)="t",J100=1),"DQ","P"),"NS"),IF(SUM(N100:P100)=0,"P",IF(OR(LEFT(G100)="n",LEFT(G100)="f"),2,1))))</f>
        <v/>
      </c>
      <c r="X100" s="92" t="str">
        <f aca="false">IF(ISBLANK($C100),"",IF(ISNUMBER($W100),ROUND(MEDIAN(N100:P100),2),$W100))</f>
        <v/>
      </c>
      <c r="Y100" s="115" t="str">
        <f aca="false">IF(ISBLANK($C100),"",IF(ISNUMBER($W100),ROUND(X100-IF(LEFT(I100)="n",0.3,IF(LEFT(I100)="i",0.1,0))*X100+X100*IF(OR(LEFT(H100)="y",LEFT(H100)="t",H100=1),1,0)/10,2),$W100))</f>
        <v/>
      </c>
      <c r="Z100" s="115" t="str">
        <f aca="false">IF(ISBLANK($C100),"",IF(ISNUMBER($W100),(2-W100)*3600+Y100,$W100))</f>
        <v/>
      </c>
      <c r="AA100" s="115" t="str">
        <f aca="false">IF(ISBLANK($C100),"",IF(OR(V100="NS",V100="P",V100="DQ"),V100,IF(AND(R100="P",W100="P"),"P",IF(V100="&lt;-",R100,W100))))</f>
        <v/>
      </c>
      <c r="AB100" s="115" t="str">
        <f aca="false">IF(ISBLANK($C100),"",IF(OR(V100="NS",V100="P",V100="DQ"),V100,IF(AND(U100="P",Z100="P"),"P",IF(V100="&lt;-",T100,Y100))))</f>
        <v/>
      </c>
      <c r="AC100" s="115" t="str">
        <f aca="false">IF(ISBLANK($C100),"",IF(OR(V100="NS",V100="P",V100="DQ"),V100,IF(AND(U100="P",Z100="P"),"P",IF(V100="&lt;-",U100,Z100))))</f>
        <v/>
      </c>
      <c r="AD100" s="115" t="str">
        <f aca="true">IF(ISBLANK($C100),"",IF(ISNUMBER(AC100),RANK(AC100,OFFSET($AC$9,0,0,$Q$2),0),AC100))</f>
        <v/>
      </c>
      <c r="AE100" s="115" t="str">
        <f aca="true">IF(ISBLANK($C100),"",IF(ISNUMBER(AD100),COUNT(OFFSET(AD$9,0,0,$Q$2,1))+1-RANK(AD100,OFFSET(AD$9,0,0,$Q$2,1),0)-RANK(AD100,OFFSET(AD$9,0,0,$Q$2,1),1),0))</f>
        <v/>
      </c>
      <c r="AF100" s="115" t="str">
        <f aca="false">IF(ISBLANK($C100),"",IF(OR(U100="NS",U100="DQ"),$R100,IF(AND(U100="P",Z100="P"),"P",IF(OR(U100="P",U100=""),U100,IF(OR(Z100="P",Z100=""),Z100,MIN(U100,Z100))))))</f>
        <v/>
      </c>
      <c r="AG100" s="92" t="str">
        <f aca="false">IF(ISBLANK($C100),"",IF(ISNUMBER(AC100),AD100-IF(ISNUMBER(AF100),AF100/6000,0)-IF(AF100="P",0.00000005,0),AC100))</f>
        <v/>
      </c>
      <c r="AH100" s="116" t="str">
        <f aca="false">IF(ISBLANK($C100),"",IF(ISNUMBER($AA100),IF($AA100=4,0,AB100),$R100))</f>
        <v/>
      </c>
      <c r="AI100" s="117" t="str">
        <f aca="false">AA100</f>
        <v/>
      </c>
      <c r="AJ100" s="117" t="str">
        <f aca="false">IF(ISBLANK($C100),"",IF(ISNUMBER($R100),AD100-AK100,$R100))</f>
        <v/>
      </c>
      <c r="AK100" s="118" t="str">
        <f aca="true">IF(ISBLANK($C100),"",IF(ISNUMBER($R100),RANK(AG100,OFFSET(AG$9,0,0,$Q$2,1),1),$R100))</f>
        <v/>
      </c>
      <c r="AL100" s="119" t="str">
        <f aca="false">IF(ISBLANK($C100),"",IF(ISNUMBER(AK100),AK100,IF(AK100="P",$Q$2,IF(AK100="NS",$Q$2+1,IF(AK100="DQ",$Q$2+2)))))</f>
        <v/>
      </c>
      <c r="AN100" s="98" t="n">
        <f aca="false">IF(ISNUMBER(AK100),1,0)</f>
        <v>0</v>
      </c>
      <c r="AO100" s="120" t="n">
        <v>92</v>
      </c>
      <c r="AP100" s="100" t="str">
        <f aca="false">IF(ISBLANK($C100),"",AL100+ROW($B100)/1000)</f>
        <v/>
      </c>
      <c r="AQ100" s="101" t="str">
        <f aca="true">IF(ISBLANK($C100),"",RANK(AP100,OFFSET(AP$9,0,0,$Q$2),1))</f>
        <v/>
      </c>
      <c r="AR100" s="100" t="str">
        <f aca="false">IF(ISBLANK($C100),"",$C100)</f>
        <v/>
      </c>
      <c r="AS100" s="102" t="str">
        <f aca="false">IF(ISBLANK($C100),"",AL100)</f>
        <v/>
      </c>
      <c r="AT100" s="100" t="str">
        <f aca="false">AK100</f>
        <v/>
      </c>
      <c r="AU100" s="103" t="str">
        <f aca="true">IF(AO100&gt;AN$4,"",VLOOKUP(AO100,OFFSET(AQ$9,0,0,$Q$2,4),4,FALSE()))</f>
        <v/>
      </c>
      <c r="AV100" s="104" t="str">
        <f aca="true">IF(AO100&gt;AN$4,"",VLOOKUP(AO100,OFFSET(AQ$9,0,0,$Q$2,4),2,FALSE()))</f>
        <v/>
      </c>
    </row>
    <row r="101" customFormat="false" ht="12.75" hidden="false" customHeight="false" outlineLevel="0" collapsed="false">
      <c r="B101" s="105" t="n">
        <v>93</v>
      </c>
      <c r="C101" s="106"/>
      <c r="D101" s="107"/>
      <c r="E101" s="108"/>
      <c r="F101" s="109"/>
      <c r="G101" s="110"/>
      <c r="H101" s="110"/>
      <c r="I101" s="111"/>
      <c r="J101" s="112"/>
      <c r="K101" s="112"/>
      <c r="L101" s="112"/>
      <c r="M101" s="112"/>
      <c r="N101" s="112"/>
      <c r="O101" s="112"/>
      <c r="P101" s="113"/>
      <c r="Q101" s="114" t="str">
        <f aca="false">IF(ISBLANK(C101),"",ROW(C101)-8)</f>
        <v/>
      </c>
      <c r="R101" s="114" t="str">
        <f aca="false">IF(ISBLANK($C101),"",IF(OR(LEFT(J101)="y",LEFT(J101)="t",J101=1,AND(ISBLANK(K101),ISBLANK(L101),ISBLANK(M101),ISBLANK(N101),ISBLANK(O101),ISBLANK(P101))),IF(OR(LEFT(J101)="y",LEFT(J101)="t",J101=1),IF(OR(LEFT(J101)="y",LEFT(J101)="t",J101=1),"DQ","P"),"NS"),IF(SUM(K101:M101)=0,"P",IF(OR(LEFT(E101)="n",LEFT(E101)="f"),2,1))))</f>
        <v/>
      </c>
      <c r="S101" s="90" t="str">
        <f aca="false">IF(ISBLANK($C101),"",IF(ISNUMBER($R101),ROUND(MEDIAN(K101:M101),2),$R101))</f>
        <v/>
      </c>
      <c r="T101" s="115" t="str">
        <f aca="false">IF(ISBLANK($C101),"",IF(ISNUMBER($R101),ROUND(S101-IF(LEFT(I101)="n",0.3,IF(LEFT(I101)="I",0.1,0))*S101+S101*(IF(OR(LEFT(F101)="y",LEFT(F101)="t",F101=1),1,0)/10),2),$R101))</f>
        <v/>
      </c>
      <c r="U101" s="90" t="str">
        <f aca="false">IF(ISBLANK($C101),"",IF(ISNUMBER($R101),(2-R101)*3600+T101,$R101))</f>
        <v/>
      </c>
      <c r="V101" s="92" t="str">
        <f aca="false">IF(ISBLANK($C101),"",IF(OR(U101="NS",U101="DQ"),$R101,IF(AND(R101="P",W101="P"),"P",IF(OR(R101="",W101=""),IF(W101="","&lt;-","-&gt;"),IF(R101="P","-&gt;",IF(W101="P","&lt;-",IF(U101=Z101,"=",IF(U101&gt;Z101,"&lt;-","-&gt;"))))))))</f>
        <v/>
      </c>
      <c r="W101" s="115" t="str">
        <f aca="false">IF(ISBLANK($C101),"",IF(OR(LEFT(J101)="y",LEFT(J101)="t",J101=1,AND(ISBLANK(K101),ISBLANK(L101),ISBLANK(M101),ISBLANK(N101),ISBLANK(O101),ISBLANK(P101))),IF(OR(LEFT(J101)="y",LEFT(J101)="t",J101=1),IF(OR(LEFT(J101)="y",LEFT(J101)="t",J101=1),"DQ","P"),"NS"),IF(SUM(N101:P101)=0,"P",IF(OR(LEFT(G101)="n",LEFT(G101)="f"),2,1))))</f>
        <v/>
      </c>
      <c r="X101" s="92" t="str">
        <f aca="false">IF(ISBLANK($C101),"",IF(ISNUMBER($W101),ROUND(MEDIAN(N101:P101),2),$W101))</f>
        <v/>
      </c>
      <c r="Y101" s="115" t="str">
        <f aca="false">IF(ISBLANK($C101),"",IF(ISNUMBER($W101),ROUND(X101-IF(LEFT(I101)="n",0.3,IF(LEFT(I101)="i",0.1,0))*X101+X101*IF(OR(LEFT(H101)="y",LEFT(H101)="t",H101=1),1,0)/10,2),$W101))</f>
        <v/>
      </c>
      <c r="Z101" s="115" t="str">
        <f aca="false">IF(ISBLANK($C101),"",IF(ISNUMBER($W101),(2-W101)*3600+Y101,$W101))</f>
        <v/>
      </c>
      <c r="AA101" s="115" t="str">
        <f aca="false">IF(ISBLANK($C101),"",IF(OR(V101="NS",V101="P",V101="DQ"),V101,IF(AND(R101="P",W101="P"),"P",IF(V101="&lt;-",R101,W101))))</f>
        <v/>
      </c>
      <c r="AB101" s="115" t="str">
        <f aca="false">IF(ISBLANK($C101),"",IF(OR(V101="NS",V101="P",V101="DQ"),V101,IF(AND(U101="P",Z101="P"),"P",IF(V101="&lt;-",T101,Y101))))</f>
        <v/>
      </c>
      <c r="AC101" s="115" t="str">
        <f aca="false">IF(ISBLANK($C101),"",IF(OR(V101="NS",V101="P",V101="DQ"),V101,IF(AND(U101="P",Z101="P"),"P",IF(V101="&lt;-",U101,Z101))))</f>
        <v/>
      </c>
      <c r="AD101" s="115" t="str">
        <f aca="true">IF(ISBLANK($C101),"",IF(ISNUMBER(AC101),RANK(AC101,OFFSET($AC$9,0,0,$Q$2),0),AC101))</f>
        <v/>
      </c>
      <c r="AE101" s="115" t="str">
        <f aca="true">IF(ISBLANK($C101),"",IF(ISNUMBER(AD101),COUNT(OFFSET(AD$9,0,0,$Q$2,1))+1-RANK(AD101,OFFSET(AD$9,0,0,$Q$2,1),0)-RANK(AD101,OFFSET(AD$9,0,0,$Q$2,1),1),0))</f>
        <v/>
      </c>
      <c r="AF101" s="115" t="str">
        <f aca="false">IF(ISBLANK($C101),"",IF(OR(U101="NS",U101="DQ"),$R101,IF(AND(U101="P",Z101="P"),"P",IF(OR(U101="P",U101=""),U101,IF(OR(Z101="P",Z101=""),Z101,MIN(U101,Z101))))))</f>
        <v/>
      </c>
      <c r="AG101" s="92" t="str">
        <f aca="false">IF(ISBLANK($C101),"",IF(ISNUMBER(AC101),AD101-IF(ISNUMBER(AF101),AF101/6000,0)-IF(AF101="P",0.00000005,0),AC101))</f>
        <v/>
      </c>
      <c r="AH101" s="116" t="str">
        <f aca="false">IF(ISBLANK($C101),"",IF(ISNUMBER($AA101),IF($AA101=4,0,AB101),$R101))</f>
        <v/>
      </c>
      <c r="AI101" s="117" t="str">
        <f aca="false">AA101</f>
        <v/>
      </c>
      <c r="AJ101" s="117" t="str">
        <f aca="false">IF(ISBLANK($C101),"",IF(ISNUMBER($R101),AD101-AK101,$R101))</f>
        <v/>
      </c>
      <c r="AK101" s="118" t="str">
        <f aca="true">IF(ISBLANK($C101),"",IF(ISNUMBER($R101),RANK(AG101,OFFSET(AG$9,0,0,$Q$2,1),1),$R101))</f>
        <v/>
      </c>
      <c r="AL101" s="119" t="str">
        <f aca="false">IF(ISBLANK($C101),"",IF(ISNUMBER(AK101),AK101,IF(AK101="P",$Q$2,IF(AK101="NS",$Q$2+1,IF(AK101="DQ",$Q$2+2)))))</f>
        <v/>
      </c>
      <c r="AN101" s="98" t="n">
        <f aca="false">IF(ISNUMBER(AK101),1,0)</f>
        <v>0</v>
      </c>
      <c r="AO101" s="120" t="n">
        <v>93</v>
      </c>
      <c r="AP101" s="100" t="str">
        <f aca="false">IF(ISBLANK($C101),"",AL101+ROW($B101)/1000)</f>
        <v/>
      </c>
      <c r="AQ101" s="101" t="str">
        <f aca="true">IF(ISBLANK($C101),"",RANK(AP101,OFFSET(AP$9,0,0,$Q$2),1))</f>
        <v/>
      </c>
      <c r="AR101" s="100" t="str">
        <f aca="false">IF(ISBLANK($C101),"",$C101)</f>
        <v/>
      </c>
      <c r="AS101" s="102" t="str">
        <f aca="false">IF(ISBLANK($C101),"",AL101)</f>
        <v/>
      </c>
      <c r="AT101" s="100" t="str">
        <f aca="false">AK101</f>
        <v/>
      </c>
      <c r="AU101" s="103" t="str">
        <f aca="true">IF(AO101&gt;AN$4,"",VLOOKUP(AO101,OFFSET(AQ$9,0,0,$Q$2,4),4,FALSE()))</f>
        <v/>
      </c>
      <c r="AV101" s="104" t="str">
        <f aca="true">IF(AO101&gt;AN$4,"",VLOOKUP(AO101,OFFSET(AQ$9,0,0,$Q$2,4),2,FALSE()))</f>
        <v/>
      </c>
    </row>
    <row r="102" customFormat="false" ht="12.75" hidden="false" customHeight="false" outlineLevel="0" collapsed="false">
      <c r="B102" s="121" t="n">
        <v>94</v>
      </c>
      <c r="C102" s="134"/>
      <c r="D102" s="123"/>
      <c r="E102" s="124"/>
      <c r="F102" s="125"/>
      <c r="G102" s="126"/>
      <c r="H102" s="126"/>
      <c r="I102" s="127"/>
      <c r="J102" s="128"/>
      <c r="K102" s="128"/>
      <c r="L102" s="128"/>
      <c r="M102" s="128"/>
      <c r="N102" s="128"/>
      <c r="O102" s="128"/>
      <c r="P102" s="129"/>
      <c r="Q102" s="114" t="str">
        <f aca="false">IF(ISBLANK(C102),"",ROW(C102)-8)</f>
        <v/>
      </c>
      <c r="R102" s="114" t="str">
        <f aca="false">IF(ISBLANK($C102),"",IF(OR(LEFT(J102)="y",LEFT(J102)="t",J102=1,AND(ISBLANK(K102),ISBLANK(L102),ISBLANK(M102),ISBLANK(N102),ISBLANK(O102),ISBLANK(P102))),IF(OR(LEFT(J102)="y",LEFT(J102)="t",J102=1),IF(OR(LEFT(J102)="y",LEFT(J102)="t",J102=1),"DQ","P"),"NS"),IF(SUM(K102:M102)=0,"P",IF(OR(LEFT(E102)="n",LEFT(E102)="f"),2,1))))</f>
        <v/>
      </c>
      <c r="S102" s="90" t="str">
        <f aca="false">IF(ISBLANK($C102),"",IF(ISNUMBER($R102),ROUND(MEDIAN(K102:M102),2),$R102))</f>
        <v/>
      </c>
      <c r="T102" s="115" t="str">
        <f aca="false">IF(ISBLANK($C102),"",IF(ISNUMBER($R102),ROUND(S102-IF(LEFT(I102)="n",0.3,IF(LEFT(I102)="I",0.1,0))*S102+S102*(IF(OR(LEFT(F102)="y",LEFT(F102)="t",F102=1),1,0)/10),2),$R102))</f>
        <v/>
      </c>
      <c r="U102" s="90" t="str">
        <f aca="false">IF(ISBLANK($C102),"",IF(ISNUMBER($R102),(2-R102)*3600+T102,$R102))</f>
        <v/>
      </c>
      <c r="V102" s="92" t="str">
        <f aca="false">IF(ISBLANK($C102),"",IF(OR(U102="NS",U102="DQ"),$R102,IF(AND(R102="P",W102="P"),"P",IF(OR(R102="",W102=""),IF(W102="","&lt;-","-&gt;"),IF(R102="P","-&gt;",IF(W102="P","&lt;-",IF(U102=Z102,"=",IF(U102&gt;Z102,"&lt;-","-&gt;"))))))))</f>
        <v/>
      </c>
      <c r="W102" s="115" t="str">
        <f aca="false">IF(ISBLANK($C102),"",IF(OR(LEFT(J102)="y",LEFT(J102)="t",J102=1,AND(ISBLANK(K102),ISBLANK(L102),ISBLANK(M102),ISBLANK(N102),ISBLANK(O102),ISBLANK(P102))),IF(OR(LEFT(J102)="y",LEFT(J102)="t",J102=1),IF(OR(LEFT(J102)="y",LEFT(J102)="t",J102=1),"DQ","P"),"NS"),IF(SUM(N102:P102)=0,"P",IF(OR(LEFT(G102)="n",LEFT(G102)="f"),2,1))))</f>
        <v/>
      </c>
      <c r="X102" s="92" t="str">
        <f aca="false">IF(ISBLANK($C102),"",IF(ISNUMBER($W102),ROUND(MEDIAN(N102:P102),2),$W102))</f>
        <v/>
      </c>
      <c r="Y102" s="115" t="str">
        <f aca="false">IF(ISBLANK($C102),"",IF(ISNUMBER($W102),ROUND(X102-IF(LEFT(I102)="n",0.3,IF(LEFT(I102)="i",0.1,0))*X102+X102*IF(OR(LEFT(H102)="y",LEFT(H102)="t",H102=1),1,0)/10,2),$W102))</f>
        <v/>
      </c>
      <c r="Z102" s="115" t="str">
        <f aca="false">IF(ISBLANK($C102),"",IF(ISNUMBER($W102),(2-W102)*3600+Y102,$W102))</f>
        <v/>
      </c>
      <c r="AA102" s="115" t="str">
        <f aca="false">IF(ISBLANK($C102),"",IF(OR(V102="NS",V102="P",V102="DQ"),V102,IF(AND(R102="P",W102="P"),"P",IF(V102="&lt;-",R102,W102))))</f>
        <v/>
      </c>
      <c r="AB102" s="115" t="str">
        <f aca="false">IF(ISBLANK($C102),"",IF(OR(V102="NS",V102="P",V102="DQ"),V102,IF(AND(U102="P",Z102="P"),"P",IF(V102="&lt;-",T102,Y102))))</f>
        <v/>
      </c>
      <c r="AC102" s="115" t="str">
        <f aca="false">IF(ISBLANK($C102),"",IF(OR(V102="NS",V102="P",V102="DQ"),V102,IF(AND(U102="P",Z102="P"),"P",IF(V102="&lt;-",U102,Z102))))</f>
        <v/>
      </c>
      <c r="AD102" s="115" t="str">
        <f aca="true">IF(ISBLANK($C102),"",IF(ISNUMBER(AC102),RANK(AC102,OFFSET($AC$9,0,0,$Q$2),0),AC102))</f>
        <v/>
      </c>
      <c r="AE102" s="115" t="str">
        <f aca="true">IF(ISBLANK($C102),"",IF(ISNUMBER(AD102),COUNT(OFFSET(AD$9,0,0,$Q$2,1))+1-RANK(AD102,OFFSET(AD$9,0,0,$Q$2,1),0)-RANK(AD102,OFFSET(AD$9,0,0,$Q$2,1),1),0))</f>
        <v/>
      </c>
      <c r="AF102" s="115" t="str">
        <f aca="false">IF(ISBLANK($C102),"",IF(OR(U102="NS",U102="DQ"),$R102,IF(AND(U102="P",Z102="P"),"P",IF(OR(U102="P",U102=""),U102,IF(OR(Z102="P",Z102=""),Z102,MIN(U102,Z102))))))</f>
        <v/>
      </c>
      <c r="AG102" s="92" t="str">
        <f aca="false">IF(ISBLANK($C102),"",IF(ISNUMBER(AC102),AD102-IF(ISNUMBER(AF102),AF102/6000,0)-IF(AF102="P",0.00000005,0),AC102))</f>
        <v/>
      </c>
      <c r="AH102" s="130" t="str">
        <f aca="false">IF(ISBLANK($C102),"",IF(ISNUMBER($AA102),IF($AA102=4,0,AB102),$R102))</f>
        <v/>
      </c>
      <c r="AI102" s="131" t="str">
        <f aca="false">AA102</f>
        <v/>
      </c>
      <c r="AJ102" s="131" t="str">
        <f aca="false">IF(ISBLANK($C102),"",IF(ISNUMBER($R102),AD102-AK102,$R102))</f>
        <v/>
      </c>
      <c r="AK102" s="132" t="str">
        <f aca="true">IF(ISBLANK($C102),"",IF(ISNUMBER($R102),RANK(AG102,OFFSET(AG$9,0,0,$Q$2,1),1),$R102))</f>
        <v/>
      </c>
      <c r="AL102" s="133" t="str">
        <f aca="false">IF(ISBLANK($C102),"",IF(ISNUMBER(AK102),AK102,IF(AK102="P",$Q$2,IF(AK102="NS",$Q$2+1,IF(AK102="DQ",$Q$2+2)))))</f>
        <v/>
      </c>
      <c r="AN102" s="98" t="n">
        <f aca="false">IF(ISNUMBER(AK102),1,0)</f>
        <v>0</v>
      </c>
      <c r="AO102" s="120" t="n">
        <v>94</v>
      </c>
      <c r="AP102" s="100" t="str">
        <f aca="false">IF(ISBLANK($C102),"",AL102+ROW($B102)/1000)</f>
        <v/>
      </c>
      <c r="AQ102" s="101" t="str">
        <f aca="true">IF(ISBLANK($C102),"",RANK(AP102,OFFSET(AP$9,0,0,$Q$2),1))</f>
        <v/>
      </c>
      <c r="AR102" s="100" t="str">
        <f aca="false">IF(ISBLANK($C102),"",$C102)</f>
        <v/>
      </c>
      <c r="AS102" s="102" t="str">
        <f aca="false">IF(ISBLANK($C102),"",AL102)</f>
        <v/>
      </c>
      <c r="AT102" s="100" t="str">
        <f aca="false">AK102</f>
        <v/>
      </c>
      <c r="AU102" s="103" t="str">
        <f aca="true">IF(AO102&gt;AN$4,"",VLOOKUP(AO102,OFFSET(AQ$9,0,0,$Q$2,4),4,FALSE()))</f>
        <v/>
      </c>
      <c r="AV102" s="104" t="str">
        <f aca="true">IF(AO102&gt;AN$4,"",VLOOKUP(AO102,OFFSET(AQ$9,0,0,$Q$2,4),2,FALSE()))</f>
        <v/>
      </c>
    </row>
    <row r="103" customFormat="false" ht="12.75" hidden="false" customHeight="false" outlineLevel="0" collapsed="false">
      <c r="B103" s="121" t="n">
        <v>95</v>
      </c>
      <c r="C103" s="134"/>
      <c r="D103" s="123"/>
      <c r="E103" s="124"/>
      <c r="F103" s="125"/>
      <c r="G103" s="126"/>
      <c r="H103" s="126"/>
      <c r="I103" s="127"/>
      <c r="J103" s="128"/>
      <c r="K103" s="128"/>
      <c r="L103" s="128"/>
      <c r="M103" s="128"/>
      <c r="N103" s="128"/>
      <c r="O103" s="128"/>
      <c r="P103" s="129"/>
      <c r="Q103" s="114" t="str">
        <f aca="false">IF(ISBLANK(C103),"",ROW(C103)-8)</f>
        <v/>
      </c>
      <c r="R103" s="114" t="str">
        <f aca="false">IF(ISBLANK($C103),"",IF(OR(LEFT(J103)="y",LEFT(J103)="t",J103=1,AND(ISBLANK(K103),ISBLANK(L103),ISBLANK(M103),ISBLANK(N103),ISBLANK(O103),ISBLANK(P103))),IF(OR(LEFT(J103)="y",LEFT(J103)="t",J103=1),IF(OR(LEFT(J103)="y",LEFT(J103)="t",J103=1),"DQ","P"),"NS"),IF(SUM(K103:M103)=0,"P",IF(OR(LEFT(E103)="n",LEFT(E103)="f"),2,1))))</f>
        <v/>
      </c>
      <c r="S103" s="90" t="str">
        <f aca="false">IF(ISBLANK($C103),"",IF(ISNUMBER($R103),ROUND(MEDIAN(K103:M103),2),$R103))</f>
        <v/>
      </c>
      <c r="T103" s="115" t="str">
        <f aca="false">IF(ISBLANK($C103),"",IF(ISNUMBER($R103),ROUND(S103-IF(LEFT(I103)="n",0.3,IF(LEFT(I103)="I",0.1,0))*S103+S103*(IF(OR(LEFT(F103)="y",LEFT(F103)="t",F103=1),1,0)/10),2),$R103))</f>
        <v/>
      </c>
      <c r="U103" s="90" t="str">
        <f aca="false">IF(ISBLANK($C103),"",IF(ISNUMBER($R103),(2-R103)*3600+T103,$R103))</f>
        <v/>
      </c>
      <c r="V103" s="92" t="str">
        <f aca="false">IF(ISBLANK($C103),"",IF(OR(U103="NS",U103="DQ"),$R103,IF(AND(R103="P",W103="P"),"P",IF(OR(R103="",W103=""),IF(W103="","&lt;-","-&gt;"),IF(R103="P","-&gt;",IF(W103="P","&lt;-",IF(U103=Z103,"=",IF(U103&gt;Z103,"&lt;-","-&gt;"))))))))</f>
        <v/>
      </c>
      <c r="W103" s="115" t="str">
        <f aca="false">IF(ISBLANK($C103),"",IF(OR(LEFT(J103)="y",LEFT(J103)="t",J103=1,AND(ISBLANK(K103),ISBLANK(L103),ISBLANK(M103),ISBLANK(N103),ISBLANK(O103),ISBLANK(P103))),IF(OR(LEFT(J103)="y",LEFT(J103)="t",J103=1),IF(OR(LEFT(J103)="y",LEFT(J103)="t",J103=1),"DQ","P"),"NS"),IF(SUM(N103:P103)=0,"P",IF(OR(LEFT(G103)="n",LEFT(G103)="f"),2,1))))</f>
        <v/>
      </c>
      <c r="X103" s="92" t="str">
        <f aca="false">IF(ISBLANK($C103),"",IF(ISNUMBER($W103),ROUND(MEDIAN(N103:P103),2),$W103))</f>
        <v/>
      </c>
      <c r="Y103" s="115" t="str">
        <f aca="false">IF(ISBLANK($C103),"",IF(ISNUMBER($W103),ROUND(X103-IF(LEFT(I103)="n",0.3,IF(LEFT(I103)="i",0.1,0))*X103+X103*IF(OR(LEFT(H103)="y",LEFT(H103)="t",H103=1),1,0)/10,2),$W103))</f>
        <v/>
      </c>
      <c r="Z103" s="115" t="str">
        <f aca="false">IF(ISBLANK($C103),"",IF(ISNUMBER($W103),(2-W103)*3600+Y103,$W103))</f>
        <v/>
      </c>
      <c r="AA103" s="115" t="str">
        <f aca="false">IF(ISBLANK($C103),"",IF(OR(V103="NS",V103="P",V103="DQ"),V103,IF(AND(R103="P",W103="P"),"P",IF(V103="&lt;-",R103,W103))))</f>
        <v/>
      </c>
      <c r="AB103" s="115" t="str">
        <f aca="false">IF(ISBLANK($C103),"",IF(OR(V103="NS",V103="P",V103="DQ"),V103,IF(AND(U103="P",Z103="P"),"P",IF(V103="&lt;-",T103,Y103))))</f>
        <v/>
      </c>
      <c r="AC103" s="115" t="str">
        <f aca="false">IF(ISBLANK($C103),"",IF(OR(V103="NS",V103="P",V103="DQ"),V103,IF(AND(U103="P",Z103="P"),"P",IF(V103="&lt;-",U103,Z103))))</f>
        <v/>
      </c>
      <c r="AD103" s="115" t="str">
        <f aca="true">IF(ISBLANK($C103),"",IF(ISNUMBER(AC103),RANK(AC103,OFFSET($AC$9,0,0,$Q$2),0),AC103))</f>
        <v/>
      </c>
      <c r="AE103" s="115" t="str">
        <f aca="true">IF(ISBLANK($C103),"",IF(ISNUMBER(AD103),COUNT(OFFSET(AD$9,0,0,$Q$2,1))+1-RANK(AD103,OFFSET(AD$9,0,0,$Q$2,1),0)-RANK(AD103,OFFSET(AD$9,0,0,$Q$2,1),1),0))</f>
        <v/>
      </c>
      <c r="AF103" s="115" t="str">
        <f aca="false">IF(ISBLANK($C103),"",IF(OR(U103="NS",U103="DQ"),$R103,IF(AND(U103="P",Z103="P"),"P",IF(OR(U103="P",U103=""),U103,IF(OR(Z103="P",Z103=""),Z103,MIN(U103,Z103))))))</f>
        <v/>
      </c>
      <c r="AG103" s="92" t="str">
        <f aca="false">IF(ISBLANK($C103),"",IF(ISNUMBER(AC103),AD103-IF(ISNUMBER(AF103),AF103/6000,0)-IF(AF103="P",0.00000005,0),AC103))</f>
        <v/>
      </c>
      <c r="AH103" s="130" t="str">
        <f aca="false">IF(ISBLANK($C103),"",IF(ISNUMBER($AA103),IF($AA103=4,0,AB103),$R103))</f>
        <v/>
      </c>
      <c r="AI103" s="131" t="str">
        <f aca="false">AA103</f>
        <v/>
      </c>
      <c r="AJ103" s="131" t="str">
        <f aca="false">IF(ISBLANK($C103),"",IF(ISNUMBER($R103),AD103-AK103,$R103))</f>
        <v/>
      </c>
      <c r="AK103" s="132" t="str">
        <f aca="true">IF(ISBLANK($C103),"",IF(ISNUMBER($R103),RANK(AG103,OFFSET(AG$9,0,0,$Q$2,1),1),$R103))</f>
        <v/>
      </c>
      <c r="AL103" s="133" t="str">
        <f aca="false">IF(ISBLANK($C103),"",IF(ISNUMBER(AK103),AK103,IF(AK103="P",$Q$2,IF(AK103="NS",$Q$2+1,IF(AK103="DQ",$Q$2+2)))))</f>
        <v/>
      </c>
      <c r="AN103" s="98" t="n">
        <f aca="false">IF(ISNUMBER(AK103),1,0)</f>
        <v>0</v>
      </c>
      <c r="AO103" s="120" t="n">
        <v>95</v>
      </c>
      <c r="AP103" s="100" t="str">
        <f aca="false">IF(ISBLANK($C103),"",AL103+ROW($B103)/1000)</f>
        <v/>
      </c>
      <c r="AQ103" s="101" t="str">
        <f aca="true">IF(ISBLANK($C103),"",RANK(AP103,OFFSET(AP$9,0,0,$Q$2),1))</f>
        <v/>
      </c>
      <c r="AR103" s="100" t="str">
        <f aca="false">IF(ISBLANK($C103),"",$C103)</f>
        <v/>
      </c>
      <c r="AS103" s="102" t="str">
        <f aca="false">IF(ISBLANK($C103),"",AL103)</f>
        <v/>
      </c>
      <c r="AT103" s="100" t="str">
        <f aca="false">AK103</f>
        <v/>
      </c>
      <c r="AU103" s="103" t="str">
        <f aca="true">IF(AO103&gt;AN$4,"",VLOOKUP(AO103,OFFSET(AQ$9,0,0,$Q$2,4),4,FALSE()))</f>
        <v/>
      </c>
      <c r="AV103" s="104" t="str">
        <f aca="true">IF(AO103&gt;AN$4,"",VLOOKUP(AO103,OFFSET(AQ$9,0,0,$Q$2,4),2,FALSE()))</f>
        <v/>
      </c>
    </row>
    <row r="104" customFormat="false" ht="12.75" hidden="false" customHeight="false" outlineLevel="0" collapsed="false">
      <c r="B104" s="121" t="n">
        <v>96</v>
      </c>
      <c r="C104" s="134"/>
      <c r="D104" s="123"/>
      <c r="E104" s="124"/>
      <c r="F104" s="125"/>
      <c r="G104" s="126"/>
      <c r="H104" s="126"/>
      <c r="I104" s="127"/>
      <c r="J104" s="128"/>
      <c r="K104" s="128"/>
      <c r="L104" s="128"/>
      <c r="M104" s="128"/>
      <c r="N104" s="128"/>
      <c r="O104" s="128"/>
      <c r="P104" s="129"/>
      <c r="Q104" s="114" t="str">
        <f aca="false">IF(ISBLANK(C104),"",ROW(C104)-8)</f>
        <v/>
      </c>
      <c r="R104" s="114" t="str">
        <f aca="false">IF(ISBLANK($C104),"",IF(OR(LEFT(J104)="y",LEFT(J104)="t",J104=1,AND(ISBLANK(K104),ISBLANK(L104),ISBLANK(M104),ISBLANK(N104),ISBLANK(O104),ISBLANK(P104))),IF(OR(LEFT(J104)="y",LEFT(J104)="t",J104=1),IF(OR(LEFT(J104)="y",LEFT(J104)="t",J104=1),"DQ","P"),"NS"),IF(SUM(K104:M104)=0,"P",IF(OR(LEFT(E104)="n",LEFT(E104)="f"),2,1))))</f>
        <v/>
      </c>
      <c r="S104" s="90" t="str">
        <f aca="false">IF(ISBLANK($C104),"",IF(ISNUMBER($R104),ROUND(MEDIAN(K104:M104),2),$R104))</f>
        <v/>
      </c>
      <c r="T104" s="115" t="str">
        <f aca="false">IF(ISBLANK($C104),"",IF(ISNUMBER($R104),ROUND(S104-IF(LEFT(I104)="n",0.3,IF(LEFT(I104)="I",0.1,0))*S104+S104*(IF(OR(LEFT(F104)="y",LEFT(F104)="t",F104=1),1,0)/10),2),$R104))</f>
        <v/>
      </c>
      <c r="U104" s="90" t="str">
        <f aca="false">IF(ISBLANK($C104),"",IF(ISNUMBER($R104),(2-R104)*3600+T104,$R104))</f>
        <v/>
      </c>
      <c r="V104" s="92" t="str">
        <f aca="false">IF(ISBLANK($C104),"",IF(OR(U104="NS",U104="DQ"),$R104,IF(AND(R104="P",W104="P"),"P",IF(OR(R104="",W104=""),IF(W104="","&lt;-","-&gt;"),IF(R104="P","-&gt;",IF(W104="P","&lt;-",IF(U104=Z104,"=",IF(U104&gt;Z104,"&lt;-","-&gt;"))))))))</f>
        <v/>
      </c>
      <c r="W104" s="115" t="str">
        <f aca="false">IF(ISBLANK($C104),"",IF(OR(LEFT(J104)="y",LEFT(J104)="t",J104=1,AND(ISBLANK(K104),ISBLANK(L104),ISBLANK(M104),ISBLANK(N104),ISBLANK(O104),ISBLANK(P104))),IF(OR(LEFT(J104)="y",LEFT(J104)="t",J104=1),IF(OR(LEFT(J104)="y",LEFT(J104)="t",J104=1),"DQ","P"),"NS"),IF(SUM(N104:P104)=0,"P",IF(OR(LEFT(G104)="n",LEFT(G104)="f"),2,1))))</f>
        <v/>
      </c>
      <c r="X104" s="92" t="str">
        <f aca="false">IF(ISBLANK($C104),"",IF(ISNUMBER($W104),ROUND(MEDIAN(N104:P104),2),$W104))</f>
        <v/>
      </c>
      <c r="Y104" s="115" t="str">
        <f aca="false">IF(ISBLANK($C104),"",IF(ISNUMBER($W104),ROUND(X104-IF(LEFT(I104)="n",0.3,IF(LEFT(I104)="i",0.1,0))*X104+X104*IF(OR(LEFT(H104)="y",LEFT(H104)="t",H104=1),1,0)/10,2),$W104))</f>
        <v/>
      </c>
      <c r="Z104" s="115" t="str">
        <f aca="false">IF(ISBLANK($C104),"",IF(ISNUMBER($W104),(2-W104)*3600+Y104,$W104))</f>
        <v/>
      </c>
      <c r="AA104" s="115" t="str">
        <f aca="false">IF(ISBLANK($C104),"",IF(OR(V104="NS",V104="P",V104="DQ"),V104,IF(AND(R104="P",W104="P"),"P",IF(V104="&lt;-",R104,W104))))</f>
        <v/>
      </c>
      <c r="AB104" s="115" t="str">
        <f aca="false">IF(ISBLANK($C104),"",IF(OR(V104="NS",V104="P",V104="DQ"),V104,IF(AND(U104="P",Z104="P"),"P",IF(V104="&lt;-",T104,Y104))))</f>
        <v/>
      </c>
      <c r="AC104" s="115" t="str">
        <f aca="false">IF(ISBLANK($C104),"",IF(OR(V104="NS",V104="P",V104="DQ"),V104,IF(AND(U104="P",Z104="P"),"P",IF(V104="&lt;-",U104,Z104))))</f>
        <v/>
      </c>
      <c r="AD104" s="115" t="str">
        <f aca="true">IF(ISBLANK($C104),"",IF(ISNUMBER(AC104),RANK(AC104,OFFSET($AC$9,0,0,$Q$2),0),AC104))</f>
        <v/>
      </c>
      <c r="AE104" s="115" t="str">
        <f aca="true">IF(ISBLANK($C104),"",IF(ISNUMBER(AD104),COUNT(OFFSET(AD$9,0,0,$Q$2,1))+1-RANK(AD104,OFFSET(AD$9,0,0,$Q$2,1),0)-RANK(AD104,OFFSET(AD$9,0,0,$Q$2,1),1),0))</f>
        <v/>
      </c>
      <c r="AF104" s="115" t="str">
        <f aca="false">IF(ISBLANK($C104),"",IF(OR(U104="NS",U104="DQ"),$R104,IF(AND(U104="P",Z104="P"),"P",IF(OR(U104="P",U104=""),U104,IF(OR(Z104="P",Z104=""),Z104,MIN(U104,Z104))))))</f>
        <v/>
      </c>
      <c r="AG104" s="92" t="str">
        <f aca="false">IF(ISBLANK($C104),"",IF(ISNUMBER(AC104),AD104-IF(ISNUMBER(AF104),AF104/6000,0)-IF(AF104="P",0.00000005,0),AC104))</f>
        <v/>
      </c>
      <c r="AH104" s="130" t="str">
        <f aca="false">IF(ISBLANK($C104),"",IF(ISNUMBER($AA104),IF($AA104=4,0,AB104),$R104))</f>
        <v/>
      </c>
      <c r="AI104" s="131" t="str">
        <f aca="false">AA104</f>
        <v/>
      </c>
      <c r="AJ104" s="131" t="str">
        <f aca="false">IF(ISBLANK($C104),"",IF(ISNUMBER($R104),AD104-AK104,$R104))</f>
        <v/>
      </c>
      <c r="AK104" s="132" t="str">
        <f aca="true">IF(ISBLANK($C104),"",IF(ISNUMBER($R104),RANK(AG104,OFFSET(AG$9,0,0,$Q$2,1),1),$R104))</f>
        <v/>
      </c>
      <c r="AL104" s="133" t="str">
        <f aca="false">IF(ISBLANK($C104),"",IF(ISNUMBER(AK104),AK104,IF(AK104="P",$Q$2,IF(AK104="NS",$Q$2+1,IF(AK104="DQ",$Q$2+2)))))</f>
        <v/>
      </c>
      <c r="AN104" s="98" t="n">
        <f aca="false">IF(ISNUMBER(AK104),1,0)</f>
        <v>0</v>
      </c>
      <c r="AO104" s="120" t="n">
        <v>96</v>
      </c>
      <c r="AP104" s="100" t="str">
        <f aca="false">IF(ISBLANK($C104),"",AL104+ROW($B104)/1000)</f>
        <v/>
      </c>
      <c r="AQ104" s="101" t="str">
        <f aca="true">IF(ISBLANK($C104),"",RANK(AP104,OFFSET(AP$9,0,0,$Q$2),1))</f>
        <v/>
      </c>
      <c r="AR104" s="100" t="str">
        <f aca="false">IF(ISBLANK($C104),"",$C104)</f>
        <v/>
      </c>
      <c r="AS104" s="102" t="str">
        <f aca="false">IF(ISBLANK($C104),"",AL104)</f>
        <v/>
      </c>
      <c r="AT104" s="100" t="str">
        <f aca="false">AK104</f>
        <v/>
      </c>
      <c r="AU104" s="103" t="str">
        <f aca="true">IF(AO104&gt;AN$4,"",VLOOKUP(AO104,OFFSET(AQ$9,0,0,$Q$2,4),4,FALSE()))</f>
        <v/>
      </c>
      <c r="AV104" s="104" t="str">
        <f aca="true">IF(AO104&gt;AN$4,"",VLOOKUP(AO104,OFFSET(AQ$9,0,0,$Q$2,4),2,FALSE()))</f>
        <v/>
      </c>
    </row>
    <row r="105" customFormat="false" ht="12.75" hidden="false" customHeight="false" outlineLevel="0" collapsed="false">
      <c r="B105" s="105" t="n">
        <v>97</v>
      </c>
      <c r="C105" s="106"/>
      <c r="D105" s="107"/>
      <c r="E105" s="108"/>
      <c r="F105" s="109"/>
      <c r="G105" s="110"/>
      <c r="H105" s="110"/>
      <c r="I105" s="111"/>
      <c r="J105" s="112"/>
      <c r="K105" s="112"/>
      <c r="L105" s="112"/>
      <c r="M105" s="112"/>
      <c r="N105" s="112"/>
      <c r="O105" s="112"/>
      <c r="P105" s="113"/>
      <c r="Q105" s="114" t="str">
        <f aca="false">IF(ISBLANK(C105),"",ROW(C105)-8)</f>
        <v/>
      </c>
      <c r="R105" s="114" t="str">
        <f aca="false">IF(ISBLANK($C105),"",IF(OR(LEFT(J105)="y",LEFT(J105)="t",J105=1,AND(ISBLANK(K105),ISBLANK(L105),ISBLANK(M105),ISBLANK(N105),ISBLANK(O105),ISBLANK(P105))),IF(OR(LEFT(J105)="y",LEFT(J105)="t",J105=1),IF(OR(LEFT(J105)="y",LEFT(J105)="t",J105=1),"DQ","P"),"NS"),IF(SUM(K105:M105)=0,"P",IF(OR(LEFT(E105)="n",LEFT(E105)="f"),2,1))))</f>
        <v/>
      </c>
      <c r="S105" s="90" t="str">
        <f aca="false">IF(ISBLANK($C105),"",IF(ISNUMBER($R105),ROUND(MEDIAN(K105:M105),2),$R105))</f>
        <v/>
      </c>
      <c r="T105" s="115" t="str">
        <f aca="false">IF(ISBLANK($C105),"",IF(ISNUMBER($R105),ROUND(S105-IF(LEFT(I105)="n",0.3,IF(LEFT(I105)="I",0.1,0))*S105+S105*(IF(OR(LEFT(F105)="y",LEFT(F105)="t",F105=1),1,0)/10),2),$R105))</f>
        <v/>
      </c>
      <c r="U105" s="90" t="str">
        <f aca="false">IF(ISBLANK($C105),"",IF(ISNUMBER($R105),(2-R105)*3600+T105,$R105))</f>
        <v/>
      </c>
      <c r="V105" s="92" t="str">
        <f aca="false">IF(ISBLANK($C105),"",IF(OR(U105="NS",U105="DQ"),$R105,IF(AND(R105="P",W105="P"),"P",IF(OR(R105="",W105=""),IF(W105="","&lt;-","-&gt;"),IF(R105="P","-&gt;",IF(W105="P","&lt;-",IF(U105=Z105,"=",IF(U105&gt;Z105,"&lt;-","-&gt;"))))))))</f>
        <v/>
      </c>
      <c r="W105" s="115" t="str">
        <f aca="false">IF(ISBLANK($C105),"",IF(OR(LEFT(J105)="y",LEFT(J105)="t",J105=1,AND(ISBLANK(K105),ISBLANK(L105),ISBLANK(M105),ISBLANK(N105),ISBLANK(O105),ISBLANK(P105))),IF(OR(LEFT(J105)="y",LEFT(J105)="t",J105=1),IF(OR(LEFT(J105)="y",LEFT(J105)="t",J105=1),"DQ","P"),"NS"),IF(SUM(N105:P105)=0,"P",IF(OR(LEFT(G105)="n",LEFT(G105)="f"),2,1))))</f>
        <v/>
      </c>
      <c r="X105" s="92" t="str">
        <f aca="false">IF(ISBLANK($C105),"",IF(ISNUMBER($W105),ROUND(MEDIAN(N105:P105),2),$W105))</f>
        <v/>
      </c>
      <c r="Y105" s="115" t="str">
        <f aca="false">IF(ISBLANK($C105),"",IF(ISNUMBER($W105),ROUND(X105-IF(LEFT(I105)="n",0.3,IF(LEFT(I105)="i",0.1,0))*X105+X105*IF(OR(LEFT(H105)="y",LEFT(H105)="t",H105=1),1,0)/10,2),$W105))</f>
        <v/>
      </c>
      <c r="Z105" s="115" t="str">
        <f aca="false">IF(ISBLANK($C105),"",IF(ISNUMBER($W105),(2-W105)*3600+Y105,$W105))</f>
        <v/>
      </c>
      <c r="AA105" s="115" t="str">
        <f aca="false">IF(ISBLANK($C105),"",IF(OR(V105="NS",V105="P",V105="DQ"),V105,IF(AND(R105="P",W105="P"),"P",IF(V105="&lt;-",R105,W105))))</f>
        <v/>
      </c>
      <c r="AB105" s="115" t="str">
        <f aca="false">IF(ISBLANK($C105),"",IF(OR(V105="NS",V105="P",V105="DQ"),V105,IF(AND(U105="P",Z105="P"),"P",IF(V105="&lt;-",T105,Y105))))</f>
        <v/>
      </c>
      <c r="AC105" s="115" t="str">
        <f aca="false">IF(ISBLANK($C105),"",IF(OR(V105="NS",V105="P",V105="DQ"),V105,IF(AND(U105="P",Z105="P"),"P",IF(V105="&lt;-",U105,Z105))))</f>
        <v/>
      </c>
      <c r="AD105" s="115" t="str">
        <f aca="true">IF(ISBLANK($C105),"",IF(ISNUMBER(AC105),RANK(AC105,OFFSET($AC$9,0,0,$Q$2),0),AC105))</f>
        <v/>
      </c>
      <c r="AE105" s="115" t="str">
        <f aca="true">IF(ISBLANK($C105),"",IF(ISNUMBER(AD105),COUNT(OFFSET(AD$9,0,0,$Q$2,1))+1-RANK(AD105,OFFSET(AD$9,0,0,$Q$2,1),0)-RANK(AD105,OFFSET(AD$9,0,0,$Q$2,1),1),0))</f>
        <v/>
      </c>
      <c r="AF105" s="115" t="str">
        <f aca="false">IF(ISBLANK($C105),"",IF(OR(U105="NS",U105="DQ"),$R105,IF(AND(U105="P",Z105="P"),"P",IF(OR(U105="P",U105=""),U105,IF(OR(Z105="P",Z105=""),Z105,MIN(U105,Z105))))))</f>
        <v/>
      </c>
      <c r="AG105" s="92" t="str">
        <f aca="false">IF(ISBLANK($C105),"",IF(ISNUMBER(AC105),AD105-IF(ISNUMBER(AF105),AF105/6000,0)-IF(AF105="P",0.00000005,0),AC105))</f>
        <v/>
      </c>
      <c r="AH105" s="116" t="str">
        <f aca="false">IF(ISBLANK($C105),"",IF(ISNUMBER($AA105),IF($AA105=4,0,AB105),$R105))</f>
        <v/>
      </c>
      <c r="AI105" s="117" t="str">
        <f aca="false">AA105</f>
        <v/>
      </c>
      <c r="AJ105" s="117" t="str">
        <f aca="false">IF(ISBLANK($C105),"",IF(ISNUMBER($R105),AD105-AK105,$R105))</f>
        <v/>
      </c>
      <c r="AK105" s="118" t="str">
        <f aca="true">IF(ISBLANK($C105),"",IF(ISNUMBER($R105),RANK(AG105,OFFSET(AG$9,0,0,$Q$2,1),1),$R105))</f>
        <v/>
      </c>
      <c r="AL105" s="119" t="str">
        <f aca="false">IF(ISBLANK($C105),"",IF(ISNUMBER(AK105),AK105,IF(AK105="P",$Q$2,IF(AK105="NS",$Q$2+1,IF(AK105="DQ",$Q$2+2)))))</f>
        <v/>
      </c>
      <c r="AN105" s="98" t="n">
        <f aca="false">IF(ISNUMBER(AK105),1,0)</f>
        <v>0</v>
      </c>
      <c r="AO105" s="120" t="n">
        <v>97</v>
      </c>
      <c r="AP105" s="100" t="str">
        <f aca="false">IF(ISBLANK($C105),"",AL105+ROW($B105)/1000)</f>
        <v/>
      </c>
      <c r="AQ105" s="101" t="str">
        <f aca="true">IF(ISBLANK($C105),"",RANK(AP105,OFFSET(AP$9,0,0,$Q$2),1))</f>
        <v/>
      </c>
      <c r="AR105" s="100" t="str">
        <f aca="false">IF(ISBLANK($C105),"",$C105)</f>
        <v/>
      </c>
      <c r="AS105" s="102" t="str">
        <f aca="false">IF(ISBLANK($C105),"",AL105)</f>
        <v/>
      </c>
      <c r="AT105" s="100" t="str">
        <f aca="false">AK105</f>
        <v/>
      </c>
      <c r="AU105" s="103" t="str">
        <f aca="true">IF(AO105&gt;AN$4,"",VLOOKUP(AO105,OFFSET(AQ$9,0,0,$Q$2,4),4,FALSE()))</f>
        <v/>
      </c>
      <c r="AV105" s="104" t="str">
        <f aca="true">IF(AO105&gt;AN$4,"",VLOOKUP(AO105,OFFSET(AQ$9,0,0,$Q$2,4),2,FALSE()))</f>
        <v/>
      </c>
    </row>
    <row r="106" customFormat="false" ht="12.75" hidden="false" customHeight="false" outlineLevel="0" collapsed="false">
      <c r="B106" s="105" t="n">
        <v>98</v>
      </c>
      <c r="C106" s="106"/>
      <c r="D106" s="107"/>
      <c r="E106" s="108"/>
      <c r="F106" s="109"/>
      <c r="G106" s="110"/>
      <c r="H106" s="110"/>
      <c r="I106" s="111"/>
      <c r="J106" s="112"/>
      <c r="K106" s="112"/>
      <c r="L106" s="112"/>
      <c r="M106" s="112"/>
      <c r="N106" s="112"/>
      <c r="O106" s="112"/>
      <c r="P106" s="113"/>
      <c r="Q106" s="114" t="str">
        <f aca="false">IF(ISBLANK(C106),"",ROW(C106)-8)</f>
        <v/>
      </c>
      <c r="R106" s="114" t="str">
        <f aca="false">IF(ISBLANK($C106),"",IF(OR(LEFT(J106)="y",LEFT(J106)="t",J106=1,AND(ISBLANK(K106),ISBLANK(L106),ISBLANK(M106),ISBLANK(N106),ISBLANK(O106),ISBLANK(P106))),IF(OR(LEFT(J106)="y",LEFT(J106)="t",J106=1),IF(OR(LEFT(J106)="y",LEFT(J106)="t",J106=1),"DQ","P"),"NS"),IF(SUM(K106:M106)=0,"P",IF(OR(LEFT(E106)="n",LEFT(E106)="f"),2,1))))</f>
        <v/>
      </c>
      <c r="S106" s="90" t="str">
        <f aca="false">IF(ISBLANK($C106),"",IF(ISNUMBER($R106),ROUND(MEDIAN(K106:M106),2),$R106))</f>
        <v/>
      </c>
      <c r="T106" s="115" t="str">
        <f aca="false">IF(ISBLANK($C106),"",IF(ISNUMBER($R106),ROUND(S106-IF(LEFT(I106)="n",0.3,IF(LEFT(I106)="I",0.1,0))*S106+S106*(IF(OR(LEFT(F106)="y",LEFT(F106)="t",F106=1),1,0)/10),2),$R106))</f>
        <v/>
      </c>
      <c r="U106" s="90" t="str">
        <f aca="false">IF(ISBLANK($C106),"",IF(ISNUMBER($R106),(2-R106)*3600+T106,$R106))</f>
        <v/>
      </c>
      <c r="V106" s="92" t="str">
        <f aca="false">IF(ISBLANK($C106),"",IF(OR(U106="NS",U106="DQ"),$R106,IF(AND(R106="P",W106="P"),"P",IF(OR(R106="",W106=""),IF(W106="","&lt;-","-&gt;"),IF(R106="P","-&gt;",IF(W106="P","&lt;-",IF(U106=Z106,"=",IF(U106&gt;Z106,"&lt;-","-&gt;"))))))))</f>
        <v/>
      </c>
      <c r="W106" s="115" t="str">
        <f aca="false">IF(ISBLANK($C106),"",IF(OR(LEFT(J106)="y",LEFT(J106)="t",J106=1,AND(ISBLANK(K106),ISBLANK(L106),ISBLANK(M106),ISBLANK(N106),ISBLANK(O106),ISBLANK(P106))),IF(OR(LEFT(J106)="y",LEFT(J106)="t",J106=1),IF(OR(LEFT(J106)="y",LEFT(J106)="t",J106=1),"DQ","P"),"NS"),IF(SUM(N106:P106)=0,"P",IF(OR(LEFT(G106)="n",LEFT(G106)="f"),2,1))))</f>
        <v/>
      </c>
      <c r="X106" s="92" t="str">
        <f aca="false">IF(ISBLANK($C106),"",IF(ISNUMBER($W106),ROUND(MEDIAN(N106:P106),2),$W106))</f>
        <v/>
      </c>
      <c r="Y106" s="115" t="str">
        <f aca="false">IF(ISBLANK($C106),"",IF(ISNUMBER($W106),ROUND(X106-IF(LEFT(I106)="n",0.3,IF(LEFT(I106)="i",0.1,0))*X106+X106*IF(OR(LEFT(H106)="y",LEFT(H106)="t",H106=1),1,0)/10,2),$W106))</f>
        <v/>
      </c>
      <c r="Z106" s="115" t="str">
        <f aca="false">IF(ISBLANK($C106),"",IF(ISNUMBER($W106),(2-W106)*3600+Y106,$W106))</f>
        <v/>
      </c>
      <c r="AA106" s="115" t="str">
        <f aca="false">IF(ISBLANK($C106),"",IF(OR(V106="NS",V106="P",V106="DQ"),V106,IF(AND(R106="P",W106="P"),"P",IF(V106="&lt;-",R106,W106))))</f>
        <v/>
      </c>
      <c r="AB106" s="115" t="str">
        <f aca="false">IF(ISBLANK($C106),"",IF(OR(V106="NS",V106="P",V106="DQ"),V106,IF(AND(U106="P",Z106="P"),"P",IF(V106="&lt;-",T106,Y106))))</f>
        <v/>
      </c>
      <c r="AC106" s="115" t="str">
        <f aca="false">IF(ISBLANK($C106),"",IF(OR(V106="NS",V106="P",V106="DQ"),V106,IF(AND(U106="P",Z106="P"),"P",IF(V106="&lt;-",U106,Z106))))</f>
        <v/>
      </c>
      <c r="AD106" s="115" t="str">
        <f aca="true">IF(ISBLANK($C106),"",IF(ISNUMBER(AC106),RANK(AC106,OFFSET($AC$9,0,0,$Q$2),0),AC106))</f>
        <v/>
      </c>
      <c r="AE106" s="115" t="str">
        <f aca="true">IF(ISBLANK($C106),"",IF(ISNUMBER(AD106),COUNT(OFFSET(AD$9,0,0,$Q$2,1))+1-RANK(AD106,OFFSET(AD$9,0,0,$Q$2,1),0)-RANK(AD106,OFFSET(AD$9,0,0,$Q$2,1),1),0))</f>
        <v/>
      </c>
      <c r="AF106" s="115" t="str">
        <f aca="false">IF(ISBLANK($C106),"",IF(OR(U106="NS",U106="DQ"),$R106,IF(AND(U106="P",Z106="P"),"P",IF(OR(U106="P",U106=""),U106,IF(OR(Z106="P",Z106=""),Z106,MIN(U106,Z106))))))</f>
        <v/>
      </c>
      <c r="AG106" s="92" t="str">
        <f aca="false">IF(ISBLANK($C106),"",IF(ISNUMBER(AC106),AD106-IF(ISNUMBER(AF106),AF106/6000,0)-IF(AF106="P",0.00000005,0),AC106))</f>
        <v/>
      </c>
      <c r="AH106" s="116" t="str">
        <f aca="false">IF(ISBLANK($C106),"",IF(ISNUMBER($AA106),IF($AA106=4,0,AB106),$R106))</f>
        <v/>
      </c>
      <c r="AI106" s="117" t="str">
        <f aca="false">AA106</f>
        <v/>
      </c>
      <c r="AJ106" s="117" t="str">
        <f aca="false">IF(ISBLANK($C106),"",IF(ISNUMBER($R106),AD106-AK106,$R106))</f>
        <v/>
      </c>
      <c r="AK106" s="118" t="str">
        <f aca="true">IF(ISBLANK($C106),"",IF(ISNUMBER($R106),RANK(AG106,OFFSET(AG$9,0,0,$Q$2,1),1),$R106))</f>
        <v/>
      </c>
      <c r="AL106" s="119" t="str">
        <f aca="false">IF(ISBLANK($C106),"",IF(ISNUMBER(AK106),AK106,IF(AK106="P",$Q$2,IF(AK106="NS",$Q$2+1,IF(AK106="DQ",$Q$2+2)))))</f>
        <v/>
      </c>
      <c r="AN106" s="98" t="n">
        <f aca="false">IF(ISNUMBER(AK106),1,0)</f>
        <v>0</v>
      </c>
      <c r="AO106" s="120" t="n">
        <v>98</v>
      </c>
      <c r="AP106" s="100" t="str">
        <f aca="false">IF(ISBLANK($C106),"",AL106+ROW($B106)/1000)</f>
        <v/>
      </c>
      <c r="AQ106" s="101" t="str">
        <f aca="true">IF(ISBLANK($C106),"",RANK(AP106,OFFSET(AP$9,0,0,$Q$2),1))</f>
        <v/>
      </c>
      <c r="AR106" s="100" t="str">
        <f aca="false">IF(ISBLANK($C106),"",$C106)</f>
        <v/>
      </c>
      <c r="AS106" s="102" t="str">
        <f aca="false">IF(ISBLANK($C106),"",AL106)</f>
        <v/>
      </c>
      <c r="AT106" s="100" t="str">
        <f aca="false">AK106</f>
        <v/>
      </c>
      <c r="AU106" s="103" t="str">
        <f aca="true">IF(AO106&gt;AN$4,"",VLOOKUP(AO106,OFFSET(AQ$9,0,0,$Q$2,4),4,FALSE()))</f>
        <v/>
      </c>
      <c r="AV106" s="104" t="str">
        <f aca="true">IF(AO106&gt;AN$4,"",VLOOKUP(AO106,OFFSET(AQ$9,0,0,$Q$2,4),2,FALSE()))</f>
        <v/>
      </c>
    </row>
    <row r="107" customFormat="false" ht="12.75" hidden="false" customHeight="false" outlineLevel="0" collapsed="false">
      <c r="B107" s="105" t="n">
        <v>99</v>
      </c>
      <c r="C107" s="106"/>
      <c r="D107" s="107"/>
      <c r="E107" s="108"/>
      <c r="F107" s="109"/>
      <c r="G107" s="110"/>
      <c r="H107" s="110"/>
      <c r="I107" s="111"/>
      <c r="J107" s="112"/>
      <c r="K107" s="112"/>
      <c r="L107" s="112"/>
      <c r="M107" s="112"/>
      <c r="N107" s="112"/>
      <c r="O107" s="112"/>
      <c r="P107" s="113"/>
      <c r="Q107" s="114" t="str">
        <f aca="false">IF(ISBLANK(C107),"",ROW(C107)-8)</f>
        <v/>
      </c>
      <c r="R107" s="114" t="str">
        <f aca="false">IF(ISBLANK($C107),"",IF(OR(LEFT(J107)="y",LEFT(J107)="t",J107=1,AND(ISBLANK(K107),ISBLANK(L107),ISBLANK(M107),ISBLANK(N107),ISBLANK(O107),ISBLANK(P107))),IF(OR(LEFT(J107)="y",LEFT(J107)="t",J107=1),IF(OR(LEFT(J107)="y",LEFT(J107)="t",J107=1),"DQ","P"),"NS"),IF(SUM(K107:M107)=0,"P",IF(OR(LEFT(E107)="n",LEFT(E107)="f"),2,1))))</f>
        <v/>
      </c>
      <c r="S107" s="90" t="str">
        <f aca="false">IF(ISBLANK($C107),"",IF(ISNUMBER($R107),ROUND(MEDIAN(K107:M107),2),$R107))</f>
        <v/>
      </c>
      <c r="T107" s="115" t="str">
        <f aca="false">IF(ISBLANK($C107),"",IF(ISNUMBER($R107),ROUND(S107-IF(LEFT(I107)="n",0.3,IF(LEFT(I107)="I",0.1,0))*S107+S107*(IF(OR(LEFT(F107)="y",LEFT(F107)="t",F107=1),1,0)/10),2),$R107))</f>
        <v/>
      </c>
      <c r="U107" s="90" t="str">
        <f aca="false">IF(ISBLANK($C107),"",IF(ISNUMBER($R107),(2-R107)*3600+T107,$R107))</f>
        <v/>
      </c>
      <c r="V107" s="92" t="str">
        <f aca="false">IF(ISBLANK($C107),"",IF(OR(U107="NS",U107="DQ"),$R107,IF(AND(R107="P",W107="P"),"P",IF(OR(R107="",W107=""),IF(W107="","&lt;-","-&gt;"),IF(R107="P","-&gt;",IF(W107="P","&lt;-",IF(U107=Z107,"=",IF(U107&gt;Z107,"&lt;-","-&gt;"))))))))</f>
        <v/>
      </c>
      <c r="W107" s="115" t="str">
        <f aca="false">IF(ISBLANK($C107),"",IF(OR(LEFT(J107)="y",LEFT(J107)="t",J107=1,AND(ISBLANK(K107),ISBLANK(L107),ISBLANK(M107),ISBLANK(N107),ISBLANK(O107),ISBLANK(P107))),IF(OR(LEFT(J107)="y",LEFT(J107)="t",J107=1),IF(OR(LEFT(J107)="y",LEFT(J107)="t",J107=1),"DQ","P"),"NS"),IF(SUM(N107:P107)=0,"P",IF(OR(LEFT(G107)="n",LEFT(G107)="f"),2,1))))</f>
        <v/>
      </c>
      <c r="X107" s="92" t="str">
        <f aca="false">IF(ISBLANK($C107),"",IF(ISNUMBER($W107),ROUND(MEDIAN(N107:P107),2),$W107))</f>
        <v/>
      </c>
      <c r="Y107" s="115" t="str">
        <f aca="false">IF(ISBLANK($C107),"",IF(ISNUMBER($W107),ROUND(X107-IF(LEFT(I107)="n",0.3,IF(LEFT(I107)="i",0.1,0))*X107+X107*IF(OR(LEFT(H107)="y",LEFT(H107)="t",H107=1),1,0)/10,2),$W107))</f>
        <v/>
      </c>
      <c r="Z107" s="115" t="str">
        <f aca="false">IF(ISBLANK($C107),"",IF(ISNUMBER($W107),(2-W107)*3600+Y107,$W107))</f>
        <v/>
      </c>
      <c r="AA107" s="115" t="str">
        <f aca="false">IF(ISBLANK($C107),"",IF(OR(V107="NS",V107="P",V107="DQ"),V107,IF(AND(R107="P",W107="P"),"P",IF(V107="&lt;-",R107,W107))))</f>
        <v/>
      </c>
      <c r="AB107" s="115" t="str">
        <f aca="false">IF(ISBLANK($C107),"",IF(OR(V107="NS",V107="P",V107="DQ"),V107,IF(AND(U107="P",Z107="P"),"P",IF(V107="&lt;-",T107,Y107))))</f>
        <v/>
      </c>
      <c r="AC107" s="115" t="str">
        <f aca="false">IF(ISBLANK($C107),"",IF(OR(V107="NS",V107="P",V107="DQ"),V107,IF(AND(U107="P",Z107="P"),"P",IF(V107="&lt;-",U107,Z107))))</f>
        <v/>
      </c>
      <c r="AD107" s="115" t="str">
        <f aca="true">IF(ISBLANK($C107),"",IF(ISNUMBER(AC107),RANK(AC107,OFFSET($AC$9,0,0,$Q$2),0),AC107))</f>
        <v/>
      </c>
      <c r="AE107" s="115" t="str">
        <f aca="true">IF(ISBLANK($C107),"",IF(ISNUMBER(AD107),COUNT(OFFSET(AD$9,0,0,$Q$2,1))+1-RANK(AD107,OFFSET(AD$9,0,0,$Q$2,1),0)-RANK(AD107,OFFSET(AD$9,0,0,$Q$2,1),1),0))</f>
        <v/>
      </c>
      <c r="AF107" s="115" t="str">
        <f aca="false">IF(ISBLANK($C107),"",IF(OR(U107="NS",U107="DQ"),$R107,IF(AND(U107="P",Z107="P"),"P",IF(OR(U107="P",U107=""),U107,IF(OR(Z107="P",Z107=""),Z107,MIN(U107,Z107))))))</f>
        <v/>
      </c>
      <c r="AG107" s="92" t="str">
        <f aca="false">IF(ISBLANK($C107),"",IF(ISNUMBER(AC107),AD107-IF(ISNUMBER(AF107),AF107/6000,0)-IF(AF107="P",0.00000005,0),AC107))</f>
        <v/>
      </c>
      <c r="AH107" s="116" t="str">
        <f aca="false">IF(ISBLANK($C107),"",IF(ISNUMBER($AA107),IF($AA107=4,0,AB107),$R107))</f>
        <v/>
      </c>
      <c r="AI107" s="117" t="str">
        <f aca="false">AA107</f>
        <v/>
      </c>
      <c r="AJ107" s="117" t="str">
        <f aca="false">IF(ISBLANK($C107),"",IF(ISNUMBER($R107),AD107-AK107,$R107))</f>
        <v/>
      </c>
      <c r="AK107" s="118" t="str">
        <f aca="true">IF(ISBLANK($C107),"",IF(ISNUMBER($R107),RANK(AG107,OFFSET(AG$9,0,0,$Q$2,1),1),$R107))</f>
        <v/>
      </c>
      <c r="AL107" s="119" t="str">
        <f aca="false">IF(ISBLANK($C107),"",IF(ISNUMBER(AK107),AK107,IF(AK107="P",$Q$2,IF(AK107="NS",$Q$2+1,IF(AK107="DQ",$Q$2+2)))))</f>
        <v/>
      </c>
      <c r="AN107" s="98" t="n">
        <f aca="false">IF(ISNUMBER(AK107),1,0)</f>
        <v>0</v>
      </c>
      <c r="AO107" s="120" t="n">
        <v>99</v>
      </c>
      <c r="AP107" s="100" t="str">
        <f aca="false">IF(ISBLANK($C107),"",AL107+ROW($B107)/1000)</f>
        <v/>
      </c>
      <c r="AQ107" s="101" t="str">
        <f aca="true">IF(ISBLANK($C107),"",RANK(AP107,OFFSET(AP$9,0,0,$Q$2),1))</f>
        <v/>
      </c>
      <c r="AR107" s="100" t="str">
        <f aca="false">IF(ISBLANK($C107),"",$C107)</f>
        <v/>
      </c>
      <c r="AS107" s="102" t="str">
        <f aca="false">IF(ISBLANK($C107),"",AL107)</f>
        <v/>
      </c>
      <c r="AT107" s="100" t="str">
        <f aca="false">AK107</f>
        <v/>
      </c>
      <c r="AU107" s="103" t="str">
        <f aca="true">IF(AO107&gt;AN$4,"",VLOOKUP(AO107,OFFSET(AQ$9,0,0,$Q$2,4),4,FALSE()))</f>
        <v/>
      </c>
      <c r="AV107" s="104" t="str">
        <f aca="true">IF(AO107&gt;AN$4,"",VLOOKUP(AO107,OFFSET(AQ$9,0,0,$Q$2,4),2,FALSE()))</f>
        <v/>
      </c>
    </row>
    <row r="108" customFormat="false" ht="13.5" hidden="false" customHeight="false" outlineLevel="0" collapsed="false">
      <c r="B108" s="144" t="n">
        <v>100</v>
      </c>
      <c r="C108" s="145"/>
      <c r="D108" s="146"/>
      <c r="E108" s="147"/>
      <c r="F108" s="148"/>
      <c r="G108" s="149"/>
      <c r="H108" s="149"/>
      <c r="I108" s="150"/>
      <c r="J108" s="151"/>
      <c r="K108" s="151"/>
      <c r="L108" s="151"/>
      <c r="M108" s="151"/>
      <c r="N108" s="151"/>
      <c r="O108" s="151"/>
      <c r="P108" s="152"/>
      <c r="Q108" s="153" t="str">
        <f aca="false">IF(ISBLANK(C108),"",ROW(C108)-8)</f>
        <v/>
      </c>
      <c r="R108" s="153" t="str">
        <f aca="false">IF(ISBLANK($C108),"",IF(OR(LEFT(J108)="y",LEFT(J108)="t",J108=1,AND(ISBLANK(K108),ISBLANK(L108),ISBLANK(M108),ISBLANK(N108),ISBLANK(O108),ISBLANK(P108))),IF(OR(LEFT(J108)="y",LEFT(J108)="t",J108=1),IF(OR(LEFT(J108)="y",LEFT(J108)="t",J108=1),"DQ","P"),"NS"),IF(SUM(K108:M108)=0,"P",IF(OR(LEFT(E108)="n",LEFT(E108)="f"),2,1))))</f>
        <v/>
      </c>
      <c r="S108" s="154" t="str">
        <f aca="false">IF(ISBLANK($C108),"",IF(ISNUMBER($R108),ROUND(MEDIAN(K108:M108),2),$R108))</f>
        <v/>
      </c>
      <c r="T108" s="155" t="str">
        <f aca="false">IF(ISBLANK($C108),"",IF(ISNUMBER($R108),ROUND(S108-IF(LEFT(I108)="n",0.3,IF(LEFT(I108)="I",0.1,0))*S108+S108*(IF(OR(LEFT(F108)="y",LEFT(F108)="t",F108=1),1,0)/10),2),$R108))</f>
        <v/>
      </c>
      <c r="U108" s="154" t="str">
        <f aca="false">IF(ISBLANK($C108),"",IF(ISNUMBER($R108),(2-R108)*3600+T108,$R108))</f>
        <v/>
      </c>
      <c r="V108" s="156" t="str">
        <f aca="false">IF(ISBLANK($C108),"",IF(OR(U108="NS",U108="DQ"),$R108,IF(AND(R108="P",W108="P"),"P",IF(OR(R108="",W108=""),IF(W108="","&lt;-","-&gt;"),IF(R108="P","-&gt;",IF(W108="P","&lt;-",IF(U108=Z108,"=",IF(U108&gt;Z108,"&lt;-","-&gt;"))))))))</f>
        <v/>
      </c>
      <c r="W108" s="155" t="str">
        <f aca="false">IF(ISBLANK($C108),"",IF(OR(LEFT(J108)="y",LEFT(J108)="t",J108=1,AND(ISBLANK(K108),ISBLANK(L108),ISBLANK(M108),ISBLANK(N108),ISBLANK(O108),ISBLANK(P108))),IF(OR(LEFT(J108)="y",LEFT(J108)="t",J108=1),IF(OR(LEFT(J108)="y",LEFT(J108)="t",J108=1),"DQ","P"),"NS"),IF(SUM(N108:P108)=0,"P",IF(OR(LEFT(G108)="n",LEFT(G108)="f"),2,1))))</f>
        <v/>
      </c>
      <c r="X108" s="156" t="str">
        <f aca="false">IF(ISBLANK($C108),"",IF(ISNUMBER($W108),ROUND(MEDIAN(N108:P108),2),$W108))</f>
        <v/>
      </c>
      <c r="Y108" s="155" t="str">
        <f aca="false">IF(ISBLANK($C108),"",IF(ISNUMBER($W108),ROUND(X108-IF(LEFT(I108)="n",0.3,IF(LEFT(I108)="i",0.1,0))*X108+X108*IF(OR(LEFT(H108)="y",LEFT(H108)="t",H108=1),1,0)/10,2),$W108))</f>
        <v/>
      </c>
      <c r="Z108" s="155" t="str">
        <f aca="false">IF(ISBLANK($C108),"",IF(ISNUMBER($W108),(2-W108)*3600+Y108,$W108))</f>
        <v/>
      </c>
      <c r="AA108" s="155" t="str">
        <f aca="false">IF(ISBLANK($C108),"",IF(OR(V108="NS",V108="P",V108="DQ"),V108,IF(AND(R108="P",W108="P"),"P",IF(V108="&lt;-",R108,W108))))</f>
        <v/>
      </c>
      <c r="AB108" s="155" t="str">
        <f aca="false">IF(ISBLANK($C108),"",IF(OR(V108="NS",V108="P",V108="DQ"),V108,IF(AND(U108="P",Z108="P"),"P",IF(V108="&lt;-",T108,Y108))))</f>
        <v/>
      </c>
      <c r="AC108" s="155" t="str">
        <f aca="false">IF(ISBLANK($C108),"",IF(OR(V108="NS",V108="P",V108="DQ"),V108,IF(AND(U108="P",Z108="P"),"P",IF(V108="&lt;-",U108,Z108))))</f>
        <v/>
      </c>
      <c r="AD108" s="155" t="str">
        <f aca="true">IF(ISBLANK($C108),"",IF(ISNUMBER(AC108),RANK(AC108,OFFSET($AC$9,0,0,$Q$2),0),AC108))</f>
        <v/>
      </c>
      <c r="AE108" s="155" t="str">
        <f aca="true">IF(ISBLANK($C108),"",IF(ISNUMBER(AD108),COUNT(OFFSET(AD$9,0,0,$Q$2,1))+1-RANK(AD108,OFFSET(AD$9,0,0,$Q$2,1),0)-RANK(AD108,OFFSET(AD$9,0,0,$Q$2,1),1),0))</f>
        <v/>
      </c>
      <c r="AF108" s="155" t="str">
        <f aca="false">IF(ISBLANK($C108),"",IF(OR(U108="NS",U108="DQ"),$R108,IF(AND(U108="P",Z108="P"),"P",IF(OR(U108="P",U108=""),U108,IF(OR(Z108="P",Z108=""),Z108,MIN(U108,Z108))))))</f>
        <v/>
      </c>
      <c r="AG108" s="156" t="str">
        <f aca="false">IF(ISBLANK($C108),"",IF(ISNUMBER(AC108),AD108-IF(ISNUMBER(AF108),AF108/6000,0)-IF(AF108="P",0.00000005,0),AC108))</f>
        <v/>
      </c>
      <c r="AH108" s="157" t="str">
        <f aca="false">IF(ISBLANK($C108),"",IF(ISNUMBER($AA108),IF($AA108=4,0,AB108),$R108))</f>
        <v/>
      </c>
      <c r="AI108" s="158" t="str">
        <f aca="false">AA108</f>
        <v/>
      </c>
      <c r="AJ108" s="158" t="str">
        <f aca="false">IF(ISBLANK($C108),"",IF(ISNUMBER($R108),AD108-AK108,$R108))</f>
        <v/>
      </c>
      <c r="AK108" s="159" t="str">
        <f aca="true">IF(ISBLANK($C108),"",IF(ISNUMBER($R108),RANK(AG108,OFFSET(AG$9,0,0,$Q$2,1),1),$R108))</f>
        <v/>
      </c>
      <c r="AL108" s="160" t="str">
        <f aca="false">IF(ISBLANK($C108),"",IF(ISNUMBER(AK108),AK108,IF(AK108="P",$Q$2,IF(AK108="NS",$Q$2+1,IF(AK108="DQ",$Q$2+2)))))</f>
        <v/>
      </c>
      <c r="AN108" s="161" t="n">
        <f aca="false">IF(ISNUMBER(AK108),1,0)</f>
        <v>0</v>
      </c>
      <c r="AO108" s="162" t="n">
        <v>100</v>
      </c>
      <c r="AP108" s="163" t="str">
        <f aca="false">IF(ISBLANK($C108),"",AL108+ROW($B108)/1000)</f>
        <v/>
      </c>
      <c r="AQ108" s="164" t="str">
        <f aca="true">IF(ISBLANK($C108),"",RANK(AP108,OFFSET(AP$9,0,0,$Q$2),1))</f>
        <v/>
      </c>
      <c r="AR108" s="163" t="str">
        <f aca="false">IF(ISBLANK($C108),"",$C108)</f>
        <v/>
      </c>
      <c r="AS108" s="165" t="str">
        <f aca="false">IF(ISBLANK($C108),"",AL108)</f>
        <v/>
      </c>
      <c r="AT108" s="163" t="str">
        <f aca="false">AK108</f>
        <v/>
      </c>
      <c r="AU108" s="166" t="str">
        <f aca="true">IF(AO108&gt;AN$4,"",VLOOKUP(AO108,OFFSET(AQ$9,0,0,$Q$2,4),4,FALSE()))</f>
        <v/>
      </c>
      <c r="AV108" s="167" t="str">
        <f aca="true">IF(AO108&gt;AN$4,"",VLOOKUP(AO108,OFFSET(AQ$9,0,0,$Q$2,4),2,FALSE()))</f>
        <v/>
      </c>
    </row>
    <row r="109" customFormat="false" ht="12.75" hidden="false" customHeight="false" outlineLevel="0" collapsed="false">
      <c r="B109" s="168"/>
      <c r="C109" s="168"/>
      <c r="D109" s="168"/>
      <c r="E109" s="169"/>
      <c r="F109" s="170"/>
      <c r="G109" s="169"/>
      <c r="H109" s="169"/>
      <c r="I109" s="171"/>
      <c r="J109" s="171"/>
      <c r="K109" s="171"/>
      <c r="L109" s="171"/>
      <c r="M109" s="171"/>
      <c r="N109" s="171"/>
      <c r="O109" s="171"/>
      <c r="P109" s="171"/>
      <c r="Q109" s="168"/>
      <c r="R109" s="172"/>
      <c r="S109" s="173"/>
      <c r="T109" s="172"/>
      <c r="U109" s="172"/>
      <c r="V109" s="173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4"/>
      <c r="AH109" s="175"/>
      <c r="AI109" s="176"/>
      <c r="AJ109" s="176"/>
      <c r="AK109" s="177"/>
      <c r="AL109" s="177"/>
      <c r="AM109" s="178"/>
      <c r="AN109" s="178"/>
      <c r="AO109" s="178"/>
      <c r="AP109" s="179"/>
      <c r="AQ109" s="179"/>
      <c r="AR109" s="179"/>
      <c r="AS109" s="179"/>
      <c r="AT109" s="180"/>
      <c r="AU109" s="181"/>
      <c r="AV109" s="179"/>
    </row>
    <row r="110" customFormat="false" ht="12.75" hidden="false" customHeight="false" outlineLevel="0" collapsed="false">
      <c r="B110" s="168"/>
      <c r="C110" s="168"/>
      <c r="D110" s="168"/>
      <c r="E110" s="169"/>
      <c r="F110" s="170"/>
      <c r="G110" s="169"/>
      <c r="H110" s="169"/>
      <c r="I110" s="171"/>
      <c r="J110" s="171"/>
      <c r="K110" s="171"/>
      <c r="L110" s="171"/>
      <c r="M110" s="171"/>
      <c r="N110" s="171"/>
      <c r="O110" s="171"/>
      <c r="P110" s="171"/>
      <c r="Q110" s="168"/>
      <c r="R110" s="172"/>
      <c r="S110" s="173"/>
      <c r="T110" s="172"/>
      <c r="U110" s="172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4"/>
      <c r="AH110" s="175"/>
      <c r="AI110" s="176"/>
      <c r="AJ110" s="176"/>
      <c r="AK110" s="177"/>
      <c r="AL110" s="177"/>
      <c r="AM110" s="178"/>
      <c r="AN110" s="178"/>
      <c r="AO110" s="178"/>
      <c r="AP110" s="179"/>
      <c r="AQ110" s="179"/>
      <c r="AR110" s="179"/>
      <c r="AS110" s="179"/>
      <c r="AT110" s="180"/>
      <c r="AU110" s="181"/>
      <c r="AV110" s="182" t="s">
        <v>74</v>
      </c>
    </row>
  </sheetData>
  <sheetProtection sheet="true" formatCells="false" formatColumns="false" formatRows="false" insertColumns="false" insertRows="false" insertHyperlinks="false" sort="false" autoFilter="false"/>
  <mergeCells count="40">
    <mergeCell ref="B2:D3"/>
    <mergeCell ref="E2:F2"/>
    <mergeCell ref="G2:H2"/>
    <mergeCell ref="I2:I4"/>
    <mergeCell ref="J2:J4"/>
    <mergeCell ref="K2:M2"/>
    <mergeCell ref="N2:P2"/>
    <mergeCell ref="R2:AC2"/>
    <mergeCell ref="AD2:AF2"/>
    <mergeCell ref="AH2:AL2"/>
    <mergeCell ref="AU2:AV2"/>
    <mergeCell ref="E3:E4"/>
    <mergeCell ref="F3:F4"/>
    <mergeCell ref="G3:G4"/>
    <mergeCell ref="H3:H4"/>
    <mergeCell ref="K3:K4"/>
    <mergeCell ref="L3:L4"/>
    <mergeCell ref="M3:M4"/>
    <mergeCell ref="N3:N4"/>
    <mergeCell ref="O3:O4"/>
    <mergeCell ref="P3:P4"/>
    <mergeCell ref="Q3:Q4"/>
    <mergeCell ref="R3:U3"/>
    <mergeCell ref="V3:V4"/>
    <mergeCell ref="W3:Z3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U3:AU4"/>
    <mergeCell ref="AV3:AV4"/>
    <mergeCell ref="B4:D4"/>
  </mergeCells>
  <dataValidations count="1">
    <dataValidation allowBlank="true" error="Please select a valid option from the dropdown list" errorStyle="stop" errorTitle="Select an option" operator="between" prompt="Select one of the options to represent the status of the flight logs" promptTitle="Flight Log Status" showDropDown="false" showErrorMessage="true" showInputMessage="true" sqref="I9:I108" type="list">
      <formula1>$I$5:$I$8</formula1>
      <formula2>0</formula2>
    </dataValidation>
  </dataValidations>
  <printOptions headings="false" gridLines="false" gridLinesSet="true" horizontalCentered="true" verticalCentered="false"/>
  <pageMargins left="0.3" right="0.3" top="0.961111111111111" bottom="0.5" header="0.3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 000000Printed at &amp;T on &amp;D&amp;R&amp;11 000000Page &amp;P of &amp;N</oddFooter>
  </headerFooter>
  <colBreaks count="1" manualBreakCount="1">
    <brk id="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awarner</cp:lastModifiedBy>
  <cp:lastPrinted>2016-10-31T11:31:30Z</cp:lastPrinted>
  <dcterms:modified xsi:type="dcterms:W3CDTF">2017-01-21T21:47:43Z</dcterms:modified>
  <cp:revision>0</cp:revision>
  <dc:subject/>
  <dc:title/>
</cp:coreProperties>
</file>